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3" sheetId="2" state="visible" r:id="rId3"/>
  </sheets>
  <definedNames>
    <definedName function="false" hidden="false" localSheetId="1" name="_xlnm.Print_Area" vbProcedure="false">'3'!$A$1:$R$253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8</xdr:row>
                <xdr:rowOff>96</xdr:rowOff>
              </xdr:from>
              <xdr:to>
                <xdr:col>8</xdr:col>
                <xdr:colOff>26</xdr:colOff>
                <xdr:row>24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98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</t>
  </si>
  <si>
    <t xml:space="preserve">до рішення виконавчого комітету</t>
  </si>
  <si>
    <t xml:space="preserve">Тростянецької міської ради</t>
  </si>
  <si>
    <t xml:space="preserve">від 16 лютого 2026 року № 181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185,55 штатних одиниць</t>
  </si>
  <si>
    <t xml:space="preserve">за місячним фондом заробітної плати</t>
  </si>
  <si>
    <t xml:space="preserve">за посадовими окладами 2868781,88 гривень</t>
  </si>
  <si>
    <t xml:space="preserve">Міський голова</t>
  </si>
  <si>
    <t xml:space="preserve">____________ Альона КАЛІНІЧЕНКО</t>
  </si>
  <si>
    <t xml:space="preserve">______________Анна ЗУБОВА</t>
  </si>
  <si>
    <t xml:space="preserve">________________ Юрій БОВА</t>
  </si>
  <si>
    <t xml:space="preserve">ШТАТНИЙ РОЗПИС </t>
  </si>
  <si>
    <t xml:space="preserve">Ліцей №3 Тростянецької міської ради</t>
  </si>
  <si>
    <t xml:space="preserve">з 13 лютого 2026 року</t>
  </si>
  <si>
    <t xml:space="preserve">№ п/п</t>
  </si>
  <si>
    <t xml:space="preserve">Назва структурного підрозділу та посад </t>
  </si>
  <si>
    <t xml:space="preserve">Класифікаційний код посади*</t>
  </si>
  <si>
    <t xml:space="preserve">Кількість штатних посад</t>
  </si>
  <si>
    <t xml:space="preserve">Посадовий оклад (грн.)</t>
  </si>
  <si>
    <t xml:space="preserve">Підвищення посадового окладу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Сума окладів (грн.)</t>
  </si>
  <si>
    <t xml:space="preserve">Постанова КМ № 78, №1418 надбавка за вислугу років, доплати **</t>
  </si>
  <si>
    <t xml:space="preserve">Постанова КМ1298 п.3, за класність водіям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за роботу в несприятливих умовах праці</t>
  </si>
  <si>
    <t xml:space="preserve">Постанова КМУ від 26.12.2025 № 1749</t>
  </si>
  <si>
    <t xml:space="preserve">Директор </t>
  </si>
  <si>
    <t xml:space="preserve">Заступник директора з навчальної роботи</t>
  </si>
  <si>
    <t xml:space="preserve">85%*</t>
  </si>
  <si>
    <t xml:space="preserve">Заступник директора з навчально-виховної роботи</t>
  </si>
  <si>
    <t xml:space="preserve">Педагог-організатор </t>
  </si>
  <si>
    <t xml:space="preserve">Вихователь ГПД</t>
  </si>
  <si>
    <t xml:space="preserve">Практичний психолог</t>
  </si>
  <si>
    <t xml:space="preserve">Соціальний педагог</t>
  </si>
  <si>
    <t xml:space="preserve">Асистент вчителя</t>
  </si>
  <si>
    <t xml:space="preserve">Вчителі</t>
  </si>
  <si>
    <t xml:space="preserve">**</t>
  </si>
  <si>
    <t xml:space="preserve">Всього:</t>
  </si>
  <si>
    <t xml:space="preserve">Завідувач бібліотекою</t>
  </si>
  <si>
    <t xml:space="preserve">Завідувач господарства</t>
  </si>
  <si>
    <t xml:space="preserve">Секретар-друкарка</t>
  </si>
  <si>
    <t xml:space="preserve">Комірник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естра медична</t>
  </si>
  <si>
    <t xml:space="preserve">ВСЬОГО:</t>
  </si>
  <si>
    <t xml:space="preserve">Тростянецька філія Ліцею №3 Тростянецької міської ради</t>
  </si>
  <si>
    <t xml:space="preserve">Завідувач філії </t>
  </si>
  <si>
    <t xml:space="preserve">Заступник завідувача філії з навчально-виховної роботи</t>
  </si>
  <si>
    <t xml:space="preserve">Бібліотекар</t>
  </si>
  <si>
    <t xml:space="preserve">Всього  по філії:</t>
  </si>
  <si>
    <t xml:space="preserve">Полянська філія Ліцею №3 Тростянецької міської ради </t>
  </si>
  <si>
    <t xml:space="preserve">9 класів 69 дітей</t>
  </si>
  <si>
    <t xml:space="preserve">Заступник завідувача філії з навчально-виховної роботи в опорній школі</t>
  </si>
  <si>
    <t xml:space="preserve">при кількості 6-9 кл - 0,5 ст, 10 і більше - 1,0</t>
  </si>
  <si>
    <t xml:space="preserve">Вихователь дошкільної групи</t>
  </si>
  <si>
    <t xml:space="preserve">Вихователь для супроводу дітей</t>
  </si>
  <si>
    <t xml:space="preserve">Керівник гуртка</t>
  </si>
  <si>
    <t xml:space="preserve">ВСЬОГО</t>
  </si>
  <si>
    <t xml:space="preserve">Помічник вихователя дошкільної групи</t>
  </si>
  <si>
    <t xml:space="preserve">Кухар дошкільної групи</t>
  </si>
  <si>
    <t xml:space="preserve">Водій автотранспортних засобів (автобуса)</t>
  </si>
  <si>
    <t xml:space="preserve">Машиніст (кочегар)  котельні</t>
  </si>
  <si>
    <t xml:space="preserve">Солдатська філія Ліцею №3 Тростянецької міської ради</t>
  </si>
  <si>
    <t xml:space="preserve">Сестра медична старша</t>
  </si>
  <si>
    <t xml:space="preserve">Машиніст із прання та ремонту спецодягу</t>
  </si>
  <si>
    <t xml:space="preserve">Люджанська філія  Ліцею №3 Тростянецької міської ради</t>
  </si>
  <si>
    <t xml:space="preserve">Завідувач філії</t>
  </si>
  <si>
    <t xml:space="preserve">Разом:</t>
  </si>
  <si>
    <t xml:space="preserve">х</t>
  </si>
  <si>
    <t xml:space="preserve">* від посадового окладу директора</t>
  </si>
  <si>
    <t xml:space="preserve">**згідно тарифікаційних списків</t>
  </si>
  <si>
    <t xml:space="preserve">Лариса ЛАМПАК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#,##0.00"/>
    <numFmt numFmtId="168" formatCode="#,##0.0"/>
    <numFmt numFmtId="169" formatCode="#,##0"/>
    <numFmt numFmtId="170" formatCode="0%"/>
    <numFmt numFmtId="171" formatCode="0.00"/>
    <numFmt numFmtId="172" formatCode="General"/>
    <numFmt numFmtId="173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470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782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4095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407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719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5032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5344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691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6003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63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836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7356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877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8397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95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9681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10410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467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V14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42"/>
    <col collapsed="false" customWidth="true" hidden="false" outlineLevel="0" max="3" min="3" style="0" width="4.14"/>
    <col collapsed="false" customWidth="true" hidden="false" outlineLevel="0" max="4" min="4" style="0" width="25.13"/>
    <col collapsed="false" customWidth="true" hidden="false" outlineLevel="0" max="5" min="5" style="0" width="17.14"/>
    <col collapsed="false" customWidth="true" hidden="false" outlineLevel="0" max="6" min="6" style="0" width="6.99"/>
    <col collapsed="false" customWidth="true" hidden="false" outlineLevel="0" max="7" min="7" style="0" width="10.56"/>
    <col collapsed="false" customWidth="true" hidden="false" outlineLevel="0" max="9" min="8" style="0" width="11.13"/>
    <col collapsed="false" customWidth="true" hidden="false" outlineLevel="0" max="10" min="10" style="0" width="11.7"/>
    <col collapsed="false" customWidth="true" hidden="false" outlineLevel="0" max="13" min="11" style="0" width="12.14"/>
    <col collapsed="false" customWidth="true" hidden="false" outlineLevel="0" max="14" min="14" style="0" width="9.28"/>
    <col collapsed="false" customWidth="true" hidden="false" outlineLevel="0" max="15" min="15" style="0" width="10.41"/>
    <col collapsed="false" customWidth="true" hidden="false" outlineLevel="0" max="16" min="16" style="0" width="10.71"/>
    <col collapsed="false" customWidth="true" hidden="false" outlineLevel="0" max="17" min="17" style="0" width="14.28"/>
    <col collapsed="false" customWidth="true" hidden="false" outlineLevel="0" max="18" min="18" style="0" width="16.42"/>
    <col collapsed="false" customWidth="true" hidden="false" outlineLevel="0" max="19" min="19" style="0" width="15.56"/>
    <col collapsed="false" customWidth="true" hidden="false" outlineLevel="0" max="22" min="20" style="0" width="9.56"/>
  </cols>
  <sheetData>
    <row r="1" customFormat="false" ht="12.75" hidden="false" customHeight="false" outlineLevel="0" collapsed="false">
      <c r="N1" s="10" t="s">
        <v>11</v>
      </c>
      <c r="R1" s="10"/>
    </row>
    <row r="2" s="15" customFormat="true" ht="12.75" hidden="false" customHeight="false" outlineLevel="0" collapsed="false">
      <c r="A2" s="11"/>
      <c r="B2" s="11"/>
      <c r="C2" s="12"/>
      <c r="D2" s="13"/>
      <c r="E2" s="13"/>
      <c r="F2" s="14"/>
      <c r="J2" s="10"/>
      <c r="K2" s="10"/>
      <c r="L2" s="10"/>
      <c r="M2" s="10"/>
      <c r="N2" s="11" t="s">
        <v>12</v>
      </c>
      <c r="O2" s="11"/>
      <c r="P2" s="11"/>
      <c r="Q2" s="11"/>
      <c r="S2" s="16"/>
      <c r="T2" s="17"/>
      <c r="U2" s="18"/>
      <c r="V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</row>
    <row r="3" s="15" customFormat="true" ht="12.75" hidden="false" customHeight="false" outlineLevel="0" collapsed="false">
      <c r="A3" s="11"/>
      <c r="B3" s="11"/>
      <c r="C3" s="12"/>
      <c r="D3" s="19"/>
      <c r="E3" s="19"/>
      <c r="F3" s="14"/>
      <c r="J3" s="10"/>
      <c r="K3" s="10"/>
      <c r="L3" s="10"/>
      <c r="M3" s="10"/>
      <c r="N3" s="11" t="s">
        <v>13</v>
      </c>
      <c r="O3" s="11"/>
      <c r="P3" s="11"/>
      <c r="Q3" s="11"/>
      <c r="S3" s="16"/>
      <c r="T3" s="17"/>
      <c r="U3" s="18"/>
      <c r="V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</row>
    <row r="4" s="15" customFormat="true" ht="12.75" hidden="false" customHeight="false" outlineLevel="0" collapsed="false">
      <c r="A4" s="11"/>
      <c r="B4" s="11"/>
      <c r="C4" s="12"/>
      <c r="D4" s="19"/>
      <c r="E4" s="19"/>
      <c r="F4" s="14"/>
      <c r="J4" s="10"/>
      <c r="K4" s="10"/>
      <c r="L4" s="10"/>
      <c r="M4" s="10"/>
      <c r="N4" s="11" t="s">
        <v>14</v>
      </c>
      <c r="O4" s="11"/>
      <c r="P4" s="11"/>
      <c r="Q4" s="11"/>
      <c r="S4" s="16"/>
      <c r="T4" s="17"/>
      <c r="U4" s="18"/>
      <c r="V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</row>
    <row r="5" s="15" customFormat="true" ht="12.75" hidden="false" customHeight="false" outlineLevel="0" collapsed="false">
      <c r="A5" s="11"/>
      <c r="B5" s="11"/>
      <c r="C5" s="12"/>
      <c r="D5" s="19"/>
      <c r="E5" s="19"/>
      <c r="F5" s="14"/>
      <c r="J5" s="10"/>
      <c r="K5" s="10"/>
      <c r="L5" s="10"/>
      <c r="M5" s="10"/>
      <c r="N5" s="10"/>
      <c r="O5" s="10"/>
      <c r="P5" s="10"/>
      <c r="Q5" s="10"/>
      <c r="S5" s="16"/>
      <c r="T5" s="17"/>
      <c r="U5" s="18"/>
      <c r="V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</row>
    <row r="6" s="15" customFormat="true" ht="12.75" hidden="false" customHeight="false" outlineLevel="0" collapsed="false">
      <c r="A6" s="11"/>
      <c r="B6" s="11"/>
      <c r="C6" s="20" t="s">
        <v>15</v>
      </c>
      <c r="D6" s="11"/>
      <c r="E6" s="11"/>
      <c r="F6" s="12"/>
      <c r="G6" s="14"/>
      <c r="H6" s="21" t="s">
        <v>15</v>
      </c>
      <c r="I6" s="21"/>
      <c r="K6" s="10"/>
      <c r="L6" s="10"/>
      <c r="M6" s="10"/>
      <c r="N6" s="22" t="s">
        <v>16</v>
      </c>
      <c r="O6" s="10"/>
      <c r="P6" s="10"/>
      <c r="Q6" s="10"/>
      <c r="S6" s="16"/>
      <c r="T6" s="17"/>
      <c r="U6" s="18"/>
      <c r="V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</row>
    <row r="7" s="15" customFormat="true" ht="12.75" hidden="false" customHeight="false" outlineLevel="0" collapsed="false">
      <c r="A7" s="20"/>
      <c r="B7" s="20"/>
      <c r="C7" s="23" t="s">
        <v>17</v>
      </c>
      <c r="D7" s="23"/>
      <c r="E7" s="23"/>
      <c r="F7" s="12"/>
      <c r="G7" s="19"/>
      <c r="H7" s="24" t="s">
        <v>18</v>
      </c>
      <c r="I7" s="24"/>
      <c r="J7" s="25"/>
      <c r="K7" s="22"/>
      <c r="L7" s="22"/>
      <c r="M7" s="22"/>
      <c r="N7" s="26" t="s">
        <v>19</v>
      </c>
      <c r="O7" s="26"/>
      <c r="P7" s="26"/>
      <c r="Q7" s="26"/>
      <c r="R7" s="18"/>
      <c r="S7" s="16"/>
      <c r="T7" s="17"/>
      <c r="U7" s="18"/>
      <c r="V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</row>
    <row r="8" s="15" customFormat="true" ht="12.75" hidden="false" customHeight="false" outlineLevel="0" collapsed="false">
      <c r="A8" s="11"/>
      <c r="B8" s="11"/>
      <c r="C8" s="23" t="s">
        <v>13</v>
      </c>
      <c r="D8" s="23"/>
      <c r="E8" s="23"/>
      <c r="F8" s="12"/>
      <c r="G8" s="19"/>
      <c r="H8" s="24" t="s">
        <v>13</v>
      </c>
      <c r="I8" s="24"/>
      <c r="J8" s="25"/>
      <c r="K8" s="22"/>
      <c r="L8" s="22"/>
      <c r="M8" s="10"/>
      <c r="N8" s="27" t="s">
        <v>20</v>
      </c>
      <c r="O8" s="27"/>
      <c r="P8" s="27"/>
      <c r="Q8" s="27"/>
      <c r="R8" s="18"/>
      <c r="S8" s="16"/>
      <c r="T8" s="17"/>
      <c r="U8" s="18"/>
      <c r="V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</row>
    <row r="9" s="15" customFormat="true" ht="12.75" hidden="false" customHeight="false" outlineLevel="0" collapsed="false">
      <c r="A9" s="11"/>
      <c r="B9" s="11"/>
      <c r="C9" s="20"/>
      <c r="D9" s="20"/>
      <c r="E9" s="20"/>
      <c r="F9" s="12"/>
      <c r="G9" s="19"/>
      <c r="H9" s="24"/>
      <c r="I9" s="24"/>
      <c r="J9" s="25"/>
      <c r="K9" s="22"/>
      <c r="L9" s="22"/>
      <c r="M9" s="10"/>
      <c r="N9" s="27" t="s">
        <v>21</v>
      </c>
      <c r="O9" s="27"/>
      <c r="P9" s="27"/>
      <c r="Q9" s="27"/>
      <c r="R9" s="18"/>
      <c r="S9" s="16"/>
      <c r="T9" s="17"/>
      <c r="U9" s="18"/>
      <c r="V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</row>
    <row r="10" s="15" customFormat="true" ht="12.75" hidden="false" customHeight="false" outlineLevel="0" collapsed="false">
      <c r="A10" s="11"/>
      <c r="B10" s="11"/>
      <c r="C10" s="20"/>
      <c r="D10" s="20"/>
      <c r="E10" s="20"/>
      <c r="F10" s="12"/>
      <c r="G10" s="19"/>
      <c r="H10" s="28"/>
      <c r="I10" s="28"/>
      <c r="J10" s="25"/>
      <c r="K10" s="22"/>
      <c r="L10" s="22"/>
      <c r="M10" s="10"/>
      <c r="N10" s="22" t="s">
        <v>22</v>
      </c>
      <c r="O10" s="10"/>
      <c r="P10" s="10"/>
      <c r="Q10" s="10"/>
      <c r="S10" s="16"/>
      <c r="T10" s="17"/>
      <c r="U10" s="18"/>
      <c r="V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</row>
    <row r="11" s="15" customFormat="true" ht="12.75" hidden="false" customHeight="false" outlineLevel="0" collapsed="false">
      <c r="A11" s="11"/>
      <c r="B11" s="11"/>
      <c r="C11" s="20" t="s">
        <v>23</v>
      </c>
      <c r="D11" s="20"/>
      <c r="E11" s="20"/>
      <c r="F11" s="12"/>
      <c r="G11" s="19"/>
      <c r="H11" s="24" t="s">
        <v>24</v>
      </c>
      <c r="I11" s="24"/>
      <c r="J11" s="29"/>
      <c r="K11" s="22"/>
      <c r="L11" s="22"/>
      <c r="M11" s="10"/>
      <c r="N11" s="22" t="s">
        <v>25</v>
      </c>
      <c r="O11" s="22"/>
      <c r="P11" s="22"/>
      <c r="Q11" s="22"/>
      <c r="R11" s="28"/>
      <c r="T11" s="18"/>
      <c r="U11" s="18"/>
    </row>
    <row r="12" s="15" customFormat="true" ht="12.75" hidden="false" customHeight="false" outlineLevel="0" collapsed="false">
      <c r="B12" s="11"/>
      <c r="C12" s="11"/>
      <c r="D12" s="12"/>
      <c r="E12" s="12"/>
      <c r="F12" s="30"/>
      <c r="G12" s="19"/>
      <c r="H12" s="31"/>
      <c r="I12" s="31"/>
      <c r="J12" s="31"/>
      <c r="K12" s="10"/>
      <c r="L12" s="10"/>
      <c r="M12" s="10"/>
      <c r="N12" s="10"/>
      <c r="O12" s="10"/>
      <c r="P12" s="10"/>
      <c r="Q12" s="10"/>
      <c r="R12" s="10"/>
      <c r="T12" s="18"/>
      <c r="U12" s="18"/>
    </row>
    <row r="13" customFormat="false" ht="12.75" hidden="false" customHeight="false" outlineLevel="0" collapsed="false">
      <c r="C13" s="32"/>
      <c r="D13" s="32"/>
      <c r="E13" s="32"/>
      <c r="F13" s="33"/>
      <c r="G13" s="33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/>
      <c r="T13" s="36"/>
      <c r="U13" s="36"/>
    </row>
    <row r="14" customFormat="false" ht="18.75" hidden="false" customHeight="false" outlineLevel="0" collapsed="false">
      <c r="C14" s="37" t="s">
        <v>26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8"/>
      <c r="T14" s="36"/>
      <c r="U14" s="36"/>
    </row>
    <row r="15" s="36" customFormat="true" ht="23.25" hidden="false" customHeight="true" outlineLevel="0" collapsed="false">
      <c r="C15" s="39" t="s">
        <v>27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40"/>
    </row>
    <row r="16" customFormat="false" ht="18.75" hidden="false" customHeight="false" outlineLevel="0" collapsed="false">
      <c r="C16" s="41" t="s">
        <v>28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38"/>
      <c r="T16" s="36"/>
      <c r="U16" s="36"/>
    </row>
    <row r="17" customFormat="false" ht="29.25" hidden="false" customHeight="true" outlineLevel="0" collapsed="false">
      <c r="C17" s="42" t="s">
        <v>29</v>
      </c>
      <c r="D17" s="43" t="s">
        <v>30</v>
      </c>
      <c r="E17" s="43" t="s">
        <v>31</v>
      </c>
      <c r="F17" s="42" t="s">
        <v>5</v>
      </c>
      <c r="G17" s="42" t="s">
        <v>32</v>
      </c>
      <c r="H17" s="42" t="s">
        <v>33</v>
      </c>
      <c r="I17" s="42" t="s">
        <v>34</v>
      </c>
      <c r="J17" s="42"/>
      <c r="K17" s="42" t="s">
        <v>35</v>
      </c>
      <c r="L17" s="42"/>
      <c r="M17" s="42"/>
      <c r="N17" s="44" t="s">
        <v>36</v>
      </c>
      <c r="O17" s="44"/>
      <c r="P17" s="44"/>
      <c r="Q17" s="44"/>
      <c r="R17" s="42" t="s">
        <v>37</v>
      </c>
      <c r="S17" s="45"/>
      <c r="T17" s="36"/>
      <c r="U17" s="36"/>
    </row>
    <row r="18" customFormat="false" ht="13.5" hidden="false" customHeight="true" outlineLevel="0" collapsed="false">
      <c r="C18" s="42"/>
      <c r="D18" s="43"/>
      <c r="E18" s="43"/>
      <c r="F18" s="42"/>
      <c r="G18" s="42"/>
      <c r="H18" s="42"/>
      <c r="I18" s="46" t="n">
        <v>0.4</v>
      </c>
      <c r="J18" s="42" t="s">
        <v>38</v>
      </c>
      <c r="K18" s="44" t="s">
        <v>39</v>
      </c>
      <c r="L18" s="44" t="s">
        <v>40</v>
      </c>
      <c r="M18" s="44" t="s">
        <v>41</v>
      </c>
      <c r="N18" s="44" t="s">
        <v>42</v>
      </c>
      <c r="O18" s="44" t="s">
        <v>43</v>
      </c>
      <c r="P18" s="44" t="s">
        <v>44</v>
      </c>
      <c r="Q18" s="44" t="s">
        <v>45</v>
      </c>
      <c r="R18" s="42"/>
      <c r="S18" s="45"/>
      <c r="T18" s="36"/>
      <c r="U18" s="36"/>
    </row>
    <row r="19" customFormat="false" ht="84.75" hidden="false" customHeight="true" outlineLevel="0" collapsed="false">
      <c r="C19" s="42"/>
      <c r="D19" s="43"/>
      <c r="E19" s="43"/>
      <c r="F19" s="42"/>
      <c r="G19" s="42"/>
      <c r="H19" s="42"/>
      <c r="I19" s="42" t="s">
        <v>46</v>
      </c>
      <c r="J19" s="42"/>
      <c r="K19" s="44"/>
      <c r="L19" s="44"/>
      <c r="M19" s="44"/>
      <c r="N19" s="44"/>
      <c r="O19" s="44"/>
      <c r="P19" s="44"/>
      <c r="Q19" s="44"/>
      <c r="R19" s="42"/>
      <c r="S19" s="47"/>
      <c r="T19" s="36"/>
      <c r="U19" s="36"/>
    </row>
    <row r="20" customFormat="false" ht="16.5" hidden="false" customHeight="true" outlineLevel="0" collapsed="false">
      <c r="C20" s="42" t="n">
        <v>1</v>
      </c>
      <c r="D20" s="42" t="n">
        <v>2</v>
      </c>
      <c r="E20" s="42" t="n">
        <v>3</v>
      </c>
      <c r="F20" s="42" t="n">
        <v>4</v>
      </c>
      <c r="G20" s="42" t="n">
        <v>5</v>
      </c>
      <c r="H20" s="42" t="n">
        <v>6</v>
      </c>
      <c r="I20" s="42" t="n">
        <v>7</v>
      </c>
      <c r="J20" s="42" t="n">
        <v>8</v>
      </c>
      <c r="K20" s="42" t="n">
        <v>9</v>
      </c>
      <c r="L20" s="42" t="n">
        <v>10</v>
      </c>
      <c r="M20" s="42" t="n">
        <v>11</v>
      </c>
      <c r="N20" s="42" t="n">
        <v>12</v>
      </c>
      <c r="O20" s="42" t="n">
        <v>13</v>
      </c>
      <c r="P20" s="42" t="n">
        <v>14</v>
      </c>
      <c r="Q20" s="42" t="n">
        <v>15</v>
      </c>
      <c r="R20" s="42" t="n">
        <v>16</v>
      </c>
      <c r="S20" s="47"/>
      <c r="T20" s="36"/>
      <c r="U20" s="36"/>
    </row>
    <row r="21" customFormat="false" ht="14.25" hidden="true" customHeight="true" outlineLevel="0" collapsed="false">
      <c r="C21" s="48"/>
      <c r="D21" s="49"/>
      <c r="E21" s="49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7"/>
      <c r="T21" s="36"/>
      <c r="U21" s="36"/>
    </row>
    <row r="22" customFormat="false" ht="15.75" hidden="false" customHeight="false" outlineLevel="0" collapsed="false">
      <c r="C22" s="50" t="n">
        <v>1</v>
      </c>
      <c r="D22" s="51" t="s">
        <v>47</v>
      </c>
      <c r="E22" s="51"/>
      <c r="F22" s="52" t="n">
        <v>17</v>
      </c>
      <c r="G22" s="52" t="n">
        <v>1</v>
      </c>
      <c r="H22" s="53" t="n">
        <f aca="false">Розряди!B17</f>
        <v>10410</v>
      </c>
      <c r="I22" s="53" t="n">
        <f aca="false">H22*$I$18</f>
        <v>4164</v>
      </c>
      <c r="J22" s="53" t="n">
        <f aca="false">(H22+I22)*G22</f>
        <v>14574</v>
      </c>
      <c r="K22" s="53" t="n">
        <f aca="false">J22*30%</f>
        <v>4372.2</v>
      </c>
      <c r="L22" s="53"/>
      <c r="M22" s="53"/>
      <c r="N22" s="54"/>
      <c r="O22" s="54"/>
      <c r="P22" s="54"/>
      <c r="Q22" s="54" t="n">
        <f aca="false">2600*G22</f>
        <v>2600</v>
      </c>
      <c r="R22" s="55" t="n">
        <f aca="false">J22+K22+N22+O22+P22+Q22</f>
        <v>21546.2</v>
      </c>
      <c r="S22" s="56"/>
      <c r="T22" s="36"/>
      <c r="U22" s="36"/>
    </row>
    <row r="23" customFormat="false" ht="32.25" hidden="false" customHeight="true" outlineLevel="0" collapsed="false">
      <c r="C23" s="50" t="n">
        <v>2</v>
      </c>
      <c r="D23" s="51" t="s">
        <v>48</v>
      </c>
      <c r="E23" s="51"/>
      <c r="F23" s="52" t="s">
        <v>49</v>
      </c>
      <c r="G23" s="52" t="n">
        <v>1</v>
      </c>
      <c r="H23" s="53" t="n">
        <f aca="false">H22*85%</f>
        <v>8848.5</v>
      </c>
      <c r="I23" s="53" t="n">
        <f aca="false">H23*$I$18</f>
        <v>3539.4</v>
      </c>
      <c r="J23" s="53" t="n">
        <f aca="false">(H23+I23)*G23</f>
        <v>12387.9</v>
      </c>
      <c r="K23" s="53" t="n">
        <f aca="false">J23*20%</f>
        <v>2477.58</v>
      </c>
      <c r="L23" s="53"/>
      <c r="M23" s="53"/>
      <c r="N23" s="54"/>
      <c r="O23" s="54"/>
      <c r="P23" s="54"/>
      <c r="Q23" s="54" t="n">
        <f aca="false">2600*G23</f>
        <v>2600</v>
      </c>
      <c r="R23" s="55" t="n">
        <f aca="false">J23+K23+N23+O23+P23+Q23</f>
        <v>17465.48</v>
      </c>
      <c r="S23" s="56"/>
      <c r="T23" s="36"/>
      <c r="U23" s="36"/>
    </row>
    <row r="24" customFormat="false" ht="47.25" hidden="false" customHeight="false" outlineLevel="0" collapsed="false">
      <c r="C24" s="50" t="n">
        <v>3</v>
      </c>
      <c r="D24" s="51" t="s">
        <v>50</v>
      </c>
      <c r="E24" s="51"/>
      <c r="F24" s="52" t="s">
        <v>49</v>
      </c>
      <c r="G24" s="52" t="n">
        <v>0.5</v>
      </c>
      <c r="H24" s="53" t="n">
        <f aca="false">H22*85%</f>
        <v>8848.5</v>
      </c>
      <c r="I24" s="53" t="n">
        <f aca="false">H24*$I$18</f>
        <v>3539.4</v>
      </c>
      <c r="J24" s="53" t="n">
        <f aca="false">(H24+I24)*G24</f>
        <v>6193.95</v>
      </c>
      <c r="K24" s="53" t="n">
        <f aca="false">J24*20%</f>
        <v>1238.79</v>
      </c>
      <c r="L24" s="53"/>
      <c r="M24" s="53"/>
      <c r="N24" s="54"/>
      <c r="O24" s="54"/>
      <c r="P24" s="54"/>
      <c r="Q24" s="54" t="n">
        <f aca="false">2600*G24</f>
        <v>1300</v>
      </c>
      <c r="R24" s="55" t="n">
        <f aca="false">J24+K24+N24+O24+P24+Q24</f>
        <v>8732.74</v>
      </c>
      <c r="S24" s="56"/>
      <c r="T24" s="36"/>
      <c r="U24" s="36"/>
    </row>
    <row r="25" customFormat="false" ht="47.25" hidden="false" customHeight="false" outlineLevel="0" collapsed="false">
      <c r="C25" s="50" t="n">
        <v>4</v>
      </c>
      <c r="D25" s="51" t="s">
        <v>50</v>
      </c>
      <c r="E25" s="51"/>
      <c r="F25" s="52" t="s">
        <v>49</v>
      </c>
      <c r="G25" s="52" t="n">
        <v>0.5</v>
      </c>
      <c r="H25" s="53" t="n">
        <f aca="false">H22*85%</f>
        <v>8848.5</v>
      </c>
      <c r="I25" s="53" t="n">
        <f aca="false">H25*$I$18</f>
        <v>3539.4</v>
      </c>
      <c r="J25" s="53" t="n">
        <f aca="false">(H25+I25)*G25</f>
        <v>6193.95</v>
      </c>
      <c r="K25" s="53" t="n">
        <f aca="false">J25*30%</f>
        <v>1858.19</v>
      </c>
      <c r="L25" s="53"/>
      <c r="M25" s="53"/>
      <c r="N25" s="54"/>
      <c r="O25" s="54"/>
      <c r="P25" s="54"/>
      <c r="Q25" s="54" t="n">
        <f aca="false">2600*G25</f>
        <v>1300</v>
      </c>
      <c r="R25" s="55" t="n">
        <f aca="false">J25+K25+N25+O25+P25+Q25</f>
        <v>9352.14</v>
      </c>
      <c r="S25" s="56"/>
      <c r="T25" s="36"/>
      <c r="U25" s="36"/>
    </row>
    <row r="26" customFormat="false" ht="15.75" hidden="false" customHeight="false" outlineLevel="0" collapsed="false">
      <c r="C26" s="50" t="n">
        <v>5</v>
      </c>
      <c r="D26" s="51" t="s">
        <v>51</v>
      </c>
      <c r="E26" s="51"/>
      <c r="F26" s="52" t="n">
        <v>12</v>
      </c>
      <c r="G26" s="52" t="n">
        <v>0.5</v>
      </c>
      <c r="H26" s="53" t="n">
        <f aca="false">Розряди!B12</f>
        <v>7356</v>
      </c>
      <c r="I26" s="53" t="n">
        <f aca="false">H26*$I$18</f>
        <v>2942.4</v>
      </c>
      <c r="J26" s="53" t="n">
        <f aca="false">(H26+I26)*G26</f>
        <v>5149.2</v>
      </c>
      <c r="K26" s="53" t="n">
        <f aca="false">J26*20%</f>
        <v>1029.84</v>
      </c>
      <c r="L26" s="53"/>
      <c r="M26" s="53"/>
      <c r="N26" s="54"/>
      <c r="O26" s="54"/>
      <c r="P26" s="54"/>
      <c r="Q26" s="54" t="n">
        <f aca="false">2600*G26</f>
        <v>1300</v>
      </c>
      <c r="R26" s="55" t="n">
        <f aca="false">J26+K26+N26+O26+P26+Q26</f>
        <v>7479.04</v>
      </c>
      <c r="S26" s="56"/>
      <c r="T26" s="36"/>
      <c r="U26" s="36"/>
    </row>
    <row r="27" customFormat="false" ht="15.75" hidden="true" customHeight="false" outlineLevel="0" collapsed="false">
      <c r="C27" s="50" t="n">
        <v>6</v>
      </c>
      <c r="D27" s="51" t="s">
        <v>52</v>
      </c>
      <c r="E27" s="51"/>
      <c r="F27" s="52" t="n">
        <v>14</v>
      </c>
      <c r="G27" s="52"/>
      <c r="H27" s="53" t="n">
        <f aca="false">Розряди!B13+(Розряди!B13*40%)</f>
        <v>11027.8</v>
      </c>
      <c r="I27" s="53" t="n">
        <f aca="false">H27*$I$18</f>
        <v>4411.12</v>
      </c>
      <c r="J27" s="53" t="n">
        <f aca="false">(H27+I27)*G27</f>
        <v>0</v>
      </c>
      <c r="K27" s="53" t="n">
        <f aca="false">J27*30%</f>
        <v>0</v>
      </c>
      <c r="L27" s="53"/>
      <c r="M27" s="53"/>
      <c r="N27" s="54"/>
      <c r="O27" s="54"/>
      <c r="P27" s="54"/>
      <c r="Q27" s="54" t="n">
        <f aca="false">2600*G27</f>
        <v>0</v>
      </c>
      <c r="R27" s="55" t="n">
        <f aca="false">J27+K27+N27+O27+P27+Q27</f>
        <v>0</v>
      </c>
      <c r="S27" s="56"/>
      <c r="T27" s="36"/>
      <c r="U27" s="36"/>
    </row>
    <row r="28" customFormat="false" ht="15.75" hidden="false" customHeight="false" outlineLevel="0" collapsed="false">
      <c r="C28" s="50" t="n">
        <v>6</v>
      </c>
      <c r="D28" s="51" t="s">
        <v>52</v>
      </c>
      <c r="E28" s="51"/>
      <c r="F28" s="52" t="n">
        <v>14</v>
      </c>
      <c r="G28" s="52" t="n">
        <v>1</v>
      </c>
      <c r="H28" s="53" t="n">
        <f aca="false">Розряди!B14</f>
        <v>8397</v>
      </c>
      <c r="I28" s="53" t="n">
        <f aca="false">H28*$I$18</f>
        <v>3358.8</v>
      </c>
      <c r="J28" s="53" t="n">
        <f aca="false">(H28+I28)*G28</f>
        <v>11755.8</v>
      </c>
      <c r="K28" s="53" t="n">
        <f aca="false">J28*30%</f>
        <v>3526.74</v>
      </c>
      <c r="L28" s="53"/>
      <c r="M28" s="53"/>
      <c r="N28" s="54"/>
      <c r="O28" s="54"/>
      <c r="P28" s="54"/>
      <c r="Q28" s="54" t="n">
        <f aca="false">2600*G28</f>
        <v>2600</v>
      </c>
      <c r="R28" s="55" t="n">
        <f aca="false">J28+K28+N28+O28+P28+Q28</f>
        <v>17882.54</v>
      </c>
      <c r="S28" s="56"/>
      <c r="T28" s="36"/>
      <c r="U28" s="36"/>
    </row>
    <row r="29" customFormat="false" ht="15.75" hidden="true" customHeight="false" outlineLevel="0" collapsed="false">
      <c r="C29" s="50" t="n">
        <v>8</v>
      </c>
      <c r="D29" s="51" t="s">
        <v>53</v>
      </c>
      <c r="E29" s="51"/>
      <c r="F29" s="52" t="n">
        <v>13</v>
      </c>
      <c r="G29" s="52"/>
      <c r="H29" s="53" t="n">
        <f aca="false">Розряди!B15+(Розряди!B15*40%)</f>
        <v>12534.2</v>
      </c>
      <c r="I29" s="53" t="n">
        <f aca="false">H29*$I$18</f>
        <v>5013.68</v>
      </c>
      <c r="J29" s="53" t="n">
        <f aca="false">(H29+I29)*G29</f>
        <v>0</v>
      </c>
      <c r="K29" s="53" t="n">
        <f aca="false">J29*30%</f>
        <v>0</v>
      </c>
      <c r="L29" s="53"/>
      <c r="M29" s="53"/>
      <c r="N29" s="54"/>
      <c r="O29" s="54"/>
      <c r="P29" s="54"/>
      <c r="Q29" s="54" t="n">
        <f aca="false">2600*G29</f>
        <v>0</v>
      </c>
      <c r="R29" s="55" t="n">
        <f aca="false">J29+K29+N29+O29+P29+Q29</f>
        <v>0</v>
      </c>
      <c r="S29" s="56"/>
      <c r="T29" s="36"/>
      <c r="U29" s="36"/>
    </row>
    <row r="30" customFormat="false" ht="15.75" hidden="false" customHeight="false" outlineLevel="0" collapsed="false">
      <c r="C30" s="50" t="n">
        <v>7</v>
      </c>
      <c r="D30" s="51" t="s">
        <v>53</v>
      </c>
      <c r="E30" s="51"/>
      <c r="F30" s="52" t="n">
        <v>11</v>
      </c>
      <c r="G30" s="57" t="n">
        <v>0.75</v>
      </c>
      <c r="H30" s="53" t="n">
        <f aca="false">Розряди!B11</f>
        <v>6836</v>
      </c>
      <c r="I30" s="53" t="n">
        <f aca="false">H30*$I$18</f>
        <v>2734.4</v>
      </c>
      <c r="J30" s="53" t="n">
        <f aca="false">(H30+I30)*G30</f>
        <v>7177.8</v>
      </c>
      <c r="K30" s="53" t="n">
        <f aca="false">J30*20%</f>
        <v>1435.56</v>
      </c>
      <c r="L30" s="53"/>
      <c r="M30" s="53"/>
      <c r="N30" s="54"/>
      <c r="O30" s="54"/>
      <c r="P30" s="54"/>
      <c r="Q30" s="54" t="n">
        <f aca="false">2600*G30</f>
        <v>1950</v>
      </c>
      <c r="R30" s="55" t="n">
        <f aca="false">J30+K30+N30+O30+P30+Q30</f>
        <v>10563.36</v>
      </c>
      <c r="S30" s="56"/>
      <c r="T30" s="36"/>
      <c r="U30" s="36"/>
    </row>
    <row r="31" customFormat="false" ht="15.75" hidden="false" customHeight="false" outlineLevel="0" collapsed="false">
      <c r="C31" s="50" t="n">
        <v>8</v>
      </c>
      <c r="D31" s="51" t="s">
        <v>54</v>
      </c>
      <c r="E31" s="51"/>
      <c r="F31" s="52" t="n">
        <v>11</v>
      </c>
      <c r="G31" s="52" t="n">
        <v>0.5</v>
      </c>
      <c r="H31" s="53" t="n">
        <f aca="false">Розряди!B11</f>
        <v>6836</v>
      </c>
      <c r="I31" s="53" t="n">
        <f aca="false">H31*$I$18</f>
        <v>2734.4</v>
      </c>
      <c r="J31" s="53" t="n">
        <f aca="false">(H31+I31)*G31</f>
        <v>4785.2</v>
      </c>
      <c r="K31" s="53" t="n">
        <f aca="false">J31*30%</f>
        <v>1435.56</v>
      </c>
      <c r="L31" s="53"/>
      <c r="M31" s="53"/>
      <c r="N31" s="53"/>
      <c r="O31" s="53"/>
      <c r="P31" s="53"/>
      <c r="Q31" s="54" t="n">
        <f aca="false">2600*G31</f>
        <v>1300</v>
      </c>
      <c r="R31" s="55" t="n">
        <f aca="false">J31+K31+N31+O31+P31+Q31</f>
        <v>7520.76</v>
      </c>
      <c r="S31" s="56"/>
      <c r="T31" s="36"/>
      <c r="U31" s="36"/>
    </row>
    <row r="32" customFormat="false" ht="15.75" hidden="false" customHeight="false" outlineLevel="0" collapsed="false">
      <c r="C32" s="50" t="n">
        <v>9</v>
      </c>
      <c r="D32" s="51" t="s">
        <v>55</v>
      </c>
      <c r="E32" s="51"/>
      <c r="F32" s="52" t="n">
        <v>10</v>
      </c>
      <c r="G32" s="52" t="n">
        <v>1</v>
      </c>
      <c r="H32" s="53" t="n">
        <f aca="false">Розряди!B10</f>
        <v>6315</v>
      </c>
      <c r="I32" s="53" t="n">
        <f aca="false">H32*$I$18</f>
        <v>2526</v>
      </c>
      <c r="J32" s="53" t="n">
        <f aca="false">(H32+I32)*G32</f>
        <v>8841</v>
      </c>
      <c r="K32" s="53"/>
      <c r="L32" s="53"/>
      <c r="M32" s="53"/>
      <c r="N32" s="53"/>
      <c r="O32" s="53"/>
      <c r="P32" s="53"/>
      <c r="Q32" s="54" t="n">
        <f aca="false">2600*G32</f>
        <v>2600</v>
      </c>
      <c r="R32" s="55" t="n">
        <f aca="false">J32+K32+N32+O32+P32+Q32</f>
        <v>11441</v>
      </c>
      <c r="S32" s="56"/>
      <c r="T32" s="36"/>
      <c r="U32" s="36"/>
    </row>
    <row r="33" customFormat="false" ht="15.75" hidden="false" customHeight="false" outlineLevel="0" collapsed="false">
      <c r="C33" s="50" t="n">
        <v>10</v>
      </c>
      <c r="D33" s="51" t="s">
        <v>55</v>
      </c>
      <c r="E33" s="51"/>
      <c r="F33" s="52" t="n">
        <v>10</v>
      </c>
      <c r="G33" s="52" t="n">
        <v>1</v>
      </c>
      <c r="H33" s="53" t="n">
        <f aca="false">Розряди!B10</f>
        <v>6315</v>
      </c>
      <c r="I33" s="53" t="n">
        <f aca="false">H33*$I$18</f>
        <v>2526</v>
      </c>
      <c r="J33" s="53" t="n">
        <f aca="false">(H33+I33)*G33</f>
        <v>8841</v>
      </c>
      <c r="K33" s="53" t="n">
        <f aca="false">J33*10%</f>
        <v>884.1</v>
      </c>
      <c r="L33" s="53"/>
      <c r="M33" s="53"/>
      <c r="N33" s="53"/>
      <c r="O33" s="53"/>
      <c r="P33" s="53"/>
      <c r="Q33" s="54" t="n">
        <f aca="false">2600*G33</f>
        <v>2600</v>
      </c>
      <c r="R33" s="55" t="n">
        <f aca="false">J33+K33+N33+O33+P33+Q33</f>
        <v>12325.1</v>
      </c>
      <c r="S33" s="56"/>
      <c r="T33" s="36"/>
      <c r="U33" s="36"/>
    </row>
    <row r="34" customFormat="false" ht="15.75" hidden="false" customHeight="false" outlineLevel="0" collapsed="false">
      <c r="C34" s="50" t="n">
        <v>11</v>
      </c>
      <c r="D34" s="51" t="s">
        <v>55</v>
      </c>
      <c r="E34" s="51"/>
      <c r="F34" s="52" t="n">
        <v>11</v>
      </c>
      <c r="G34" s="52" t="n">
        <v>1</v>
      </c>
      <c r="H34" s="53" t="n">
        <f aca="false">Розряди!B11</f>
        <v>6836</v>
      </c>
      <c r="I34" s="53" t="n">
        <f aca="false">H34*$I$18</f>
        <v>2734.4</v>
      </c>
      <c r="J34" s="53" t="n">
        <f aca="false">(H34+I34)*G34</f>
        <v>9570.4</v>
      </c>
      <c r="K34" s="53" t="n">
        <f aca="false">J34*10%</f>
        <v>957.04</v>
      </c>
      <c r="L34" s="53"/>
      <c r="M34" s="53"/>
      <c r="N34" s="53"/>
      <c r="O34" s="53"/>
      <c r="P34" s="53"/>
      <c r="Q34" s="54" t="n">
        <f aca="false">2600*G34</f>
        <v>2600</v>
      </c>
      <c r="R34" s="55" t="n">
        <f aca="false">J34+K34+N34+O34+P34+Q34</f>
        <v>13127.44</v>
      </c>
      <c r="S34" s="56"/>
      <c r="T34" s="36"/>
      <c r="U34" s="36"/>
    </row>
    <row r="35" customFormat="false" ht="15.75" hidden="false" customHeight="false" outlineLevel="0" collapsed="false">
      <c r="C35" s="50" t="n">
        <v>12</v>
      </c>
      <c r="D35" s="51" t="s">
        <v>55</v>
      </c>
      <c r="E35" s="51"/>
      <c r="F35" s="52" t="n">
        <v>12</v>
      </c>
      <c r="G35" s="52" t="n">
        <v>2</v>
      </c>
      <c r="H35" s="53" t="n">
        <f aca="false">Розряди!B12</f>
        <v>7356</v>
      </c>
      <c r="I35" s="53" t="n">
        <f aca="false">H35*$I$18</f>
        <v>2942.4</v>
      </c>
      <c r="J35" s="53" t="n">
        <f aca="false">(H35+I35)*G35</f>
        <v>20596.8</v>
      </c>
      <c r="K35" s="53" t="n">
        <f aca="false">J35*30%</f>
        <v>6179.04</v>
      </c>
      <c r="L35" s="53"/>
      <c r="M35" s="53"/>
      <c r="N35" s="53"/>
      <c r="O35" s="53"/>
      <c r="P35" s="53"/>
      <c r="Q35" s="54" t="n">
        <f aca="false">2600*G35</f>
        <v>5200</v>
      </c>
      <c r="R35" s="55" t="n">
        <f aca="false">J35+K35+N35+O35+P35+Q35</f>
        <v>31975.84</v>
      </c>
      <c r="S35" s="56"/>
      <c r="T35" s="36"/>
      <c r="U35" s="36"/>
    </row>
    <row r="36" s="58" customFormat="true" ht="15.75" hidden="false" customHeight="false" outlineLevel="0" collapsed="false">
      <c r="B36" s="36"/>
      <c r="C36" s="50" t="n">
        <v>13</v>
      </c>
      <c r="D36" s="51" t="s">
        <v>55</v>
      </c>
      <c r="E36" s="51"/>
      <c r="F36" s="52" t="n">
        <v>12</v>
      </c>
      <c r="G36" s="52" t="n">
        <v>1</v>
      </c>
      <c r="H36" s="53" t="n">
        <f aca="false">Розряди!B12</f>
        <v>7356</v>
      </c>
      <c r="I36" s="53" t="n">
        <f aca="false">H36*$I$18</f>
        <v>2942.4</v>
      </c>
      <c r="J36" s="53" t="n">
        <f aca="false">(H36+I36)*G36</f>
        <v>10298.4</v>
      </c>
      <c r="K36" s="53" t="n">
        <f aca="false">J36*10%</f>
        <v>1029.84</v>
      </c>
      <c r="L36" s="53"/>
      <c r="M36" s="53"/>
      <c r="N36" s="53"/>
      <c r="O36" s="53"/>
      <c r="P36" s="53"/>
      <c r="Q36" s="54" t="n">
        <f aca="false">2600*G36</f>
        <v>2600</v>
      </c>
      <c r="R36" s="55" t="n">
        <f aca="false">J36+K36+N36+O36+P36+Q36</f>
        <v>13928.24</v>
      </c>
      <c r="S36" s="56"/>
    </row>
    <row r="37" customFormat="false" ht="15.75" hidden="false" customHeight="false" outlineLevel="0" collapsed="false">
      <c r="C37" s="50" t="n">
        <v>14</v>
      </c>
      <c r="D37" s="51" t="s">
        <v>56</v>
      </c>
      <c r="E37" s="51"/>
      <c r="F37" s="52" t="s">
        <v>57</v>
      </c>
      <c r="G37" s="52" t="n">
        <v>50.44</v>
      </c>
      <c r="H37" s="53"/>
      <c r="I37" s="53"/>
      <c r="J37" s="53" t="n">
        <f aca="false">781712.15-0.01</f>
        <v>781712.14</v>
      </c>
      <c r="K37" s="53" t="n">
        <v>165113.74</v>
      </c>
      <c r="L37" s="53"/>
      <c r="M37" s="54"/>
      <c r="N37" s="54"/>
      <c r="O37" s="54"/>
      <c r="P37" s="54"/>
      <c r="Q37" s="54" t="n">
        <v>131155.56</v>
      </c>
      <c r="R37" s="55" t="n">
        <f aca="false">J37+K37+N37+O37+P37+Q37</f>
        <v>1077981.44</v>
      </c>
      <c r="S37" s="56"/>
      <c r="T37" s="36"/>
      <c r="U37" s="36"/>
      <c r="V37" s="59"/>
    </row>
    <row r="38" customFormat="false" ht="15.75" hidden="false" customHeight="false" outlineLevel="0" collapsed="false">
      <c r="C38" s="60"/>
      <c r="D38" s="60" t="s">
        <v>58</v>
      </c>
      <c r="E38" s="60"/>
      <c r="F38" s="61"/>
      <c r="G38" s="62" t="n">
        <f aca="false">SUM(G22:G37)</f>
        <v>62.19</v>
      </c>
      <c r="H38" s="62"/>
      <c r="I38" s="62"/>
      <c r="J38" s="63" t="n">
        <f aca="false">SUM(J22:J37)</f>
        <v>908077.54</v>
      </c>
      <c r="K38" s="63" t="n">
        <f aca="false">SUM(K22:K37)</f>
        <v>191538.22</v>
      </c>
      <c r="L38" s="63"/>
      <c r="M38" s="63"/>
      <c r="N38" s="63" t="n">
        <f aca="false">SUM(N22:N31)</f>
        <v>0</v>
      </c>
      <c r="O38" s="63" t="n">
        <f aca="false">SUM(O22:O31)</f>
        <v>0</v>
      </c>
      <c r="P38" s="63" t="n">
        <f aca="false">SUM(P22:P31)</f>
        <v>0</v>
      </c>
      <c r="Q38" s="63" t="n">
        <f aca="false">SUM(Q22:Q37)</f>
        <v>161705.56</v>
      </c>
      <c r="R38" s="63" t="n">
        <f aca="false">SUM(R22:R37)</f>
        <v>1261321.32</v>
      </c>
      <c r="S38" s="64"/>
      <c r="T38" s="65"/>
      <c r="U38" s="36"/>
    </row>
    <row r="39" customFormat="false" ht="15.75" hidden="false" customHeight="false" outlineLevel="0" collapsed="false">
      <c r="C39" s="51" t="n">
        <v>15</v>
      </c>
      <c r="D39" s="51" t="s">
        <v>59</v>
      </c>
      <c r="E39" s="51"/>
      <c r="F39" s="57" t="n">
        <v>11</v>
      </c>
      <c r="G39" s="57" t="n">
        <v>1</v>
      </c>
      <c r="H39" s="54" t="n">
        <f aca="false">Розряди!B11</f>
        <v>6836</v>
      </c>
      <c r="I39" s="54"/>
      <c r="J39" s="54" t="n">
        <f aca="false">H39*G39</f>
        <v>6836</v>
      </c>
      <c r="K39" s="54" t="n">
        <f aca="false">J39*20%</f>
        <v>1367.2</v>
      </c>
      <c r="L39" s="54"/>
      <c r="M39" s="54" t="n">
        <f aca="false">J39*10%</f>
        <v>683.6</v>
      </c>
      <c r="N39" s="54"/>
      <c r="O39" s="54"/>
      <c r="P39" s="54"/>
      <c r="Q39" s="54"/>
      <c r="R39" s="55" t="n">
        <f aca="false">J39+K39+N39+O39+P39+M39</f>
        <v>8886.8</v>
      </c>
      <c r="S39" s="64"/>
      <c r="T39" s="65"/>
      <c r="U39" s="65"/>
    </row>
    <row r="40" customFormat="false" ht="15.75" hidden="false" customHeight="true" outlineLevel="0" collapsed="false">
      <c r="C40" s="50" t="n">
        <v>16</v>
      </c>
      <c r="D40" s="66" t="s">
        <v>60</v>
      </c>
      <c r="E40" s="66"/>
      <c r="F40" s="57" t="n">
        <v>8</v>
      </c>
      <c r="G40" s="57" t="n">
        <v>1</v>
      </c>
      <c r="H40" s="54" t="n">
        <f aca="false">Розряди!B8</f>
        <v>5691</v>
      </c>
      <c r="I40" s="54"/>
      <c r="J40" s="54" t="n">
        <f aca="false">H40*G40</f>
        <v>5691</v>
      </c>
      <c r="K40" s="54"/>
      <c r="L40" s="54"/>
      <c r="M40" s="54"/>
      <c r="N40" s="54"/>
      <c r="O40" s="54"/>
      <c r="P40" s="54"/>
      <c r="Q40" s="54"/>
      <c r="R40" s="54" t="n">
        <f aca="false">J40+K40+N40+O40+P40</f>
        <v>5691</v>
      </c>
      <c r="S40" s="56"/>
      <c r="T40" s="36"/>
      <c r="U40" s="65"/>
      <c r="V40" s="59"/>
    </row>
    <row r="41" customFormat="false" ht="15.75" hidden="false" customHeight="false" outlineLevel="0" collapsed="false">
      <c r="C41" s="51" t="n">
        <v>17</v>
      </c>
      <c r="D41" s="66" t="s">
        <v>61</v>
      </c>
      <c r="E41" s="66"/>
      <c r="F41" s="57" t="n">
        <v>5</v>
      </c>
      <c r="G41" s="57" t="n">
        <v>1</v>
      </c>
      <c r="H41" s="54" t="n">
        <f aca="false">Розряди!B5</f>
        <v>4719</v>
      </c>
      <c r="I41" s="54"/>
      <c r="J41" s="54" t="n">
        <f aca="false">H41*G41</f>
        <v>4719</v>
      </c>
      <c r="K41" s="54"/>
      <c r="L41" s="54"/>
      <c r="M41" s="54"/>
      <c r="N41" s="54"/>
      <c r="O41" s="54"/>
      <c r="P41" s="54"/>
      <c r="Q41" s="54"/>
      <c r="R41" s="54" t="n">
        <f aca="false">J41+K41+N41+O41+P41</f>
        <v>4719</v>
      </c>
      <c r="S41" s="56"/>
      <c r="T41" s="36"/>
      <c r="U41" s="65"/>
    </row>
    <row r="42" customFormat="false" ht="15.75" hidden="false" customHeight="false" outlineLevel="0" collapsed="false">
      <c r="C42" s="50" t="n">
        <v>18</v>
      </c>
      <c r="D42" s="66" t="s">
        <v>62</v>
      </c>
      <c r="E42" s="66"/>
      <c r="F42" s="57" t="n">
        <v>2</v>
      </c>
      <c r="G42" s="57" t="n">
        <v>1</v>
      </c>
      <c r="H42" s="54" t="n">
        <f aca="false">Розряди!B2</f>
        <v>3782</v>
      </c>
      <c r="I42" s="54"/>
      <c r="J42" s="54" t="n">
        <f aca="false">H42*G42</f>
        <v>3782</v>
      </c>
      <c r="K42" s="54"/>
      <c r="L42" s="54"/>
      <c r="M42" s="54"/>
      <c r="N42" s="54"/>
      <c r="O42" s="54"/>
      <c r="P42" s="54"/>
      <c r="Q42" s="54"/>
      <c r="R42" s="54" t="n">
        <f aca="false">J42+K42+N42+O42+P42</f>
        <v>3782</v>
      </c>
      <c r="S42" s="56"/>
      <c r="T42" s="36"/>
      <c r="U42" s="65"/>
    </row>
    <row r="43" customFormat="false" ht="15.75" hidden="false" customHeight="false" outlineLevel="0" collapsed="false">
      <c r="C43" s="51" t="n">
        <v>19</v>
      </c>
      <c r="D43" s="66" t="s">
        <v>63</v>
      </c>
      <c r="E43" s="66"/>
      <c r="F43" s="57" t="n">
        <v>5</v>
      </c>
      <c r="G43" s="57" t="n">
        <v>2</v>
      </c>
      <c r="H43" s="54" t="n">
        <f aca="false">Розряди!B5</f>
        <v>4719</v>
      </c>
      <c r="I43" s="54"/>
      <c r="J43" s="54" t="n">
        <f aca="false">H43*G43</f>
        <v>9438</v>
      </c>
      <c r="K43" s="54"/>
      <c r="L43" s="54"/>
      <c r="M43" s="54"/>
      <c r="N43" s="54" t="n">
        <f aca="false">J43*4%</f>
        <v>377.52</v>
      </c>
      <c r="O43" s="54"/>
      <c r="P43" s="54"/>
      <c r="Q43" s="54"/>
      <c r="R43" s="54" t="n">
        <f aca="false">J43+K43+N43+O43+P43</f>
        <v>9815.52</v>
      </c>
      <c r="S43" s="56"/>
      <c r="T43" s="36"/>
      <c r="U43" s="65"/>
    </row>
    <row r="44" customFormat="false" ht="15.75" hidden="false" customHeight="true" outlineLevel="0" collapsed="false">
      <c r="C44" s="50" t="n">
        <v>20</v>
      </c>
      <c r="D44" s="66" t="s">
        <v>64</v>
      </c>
      <c r="E44" s="66"/>
      <c r="F44" s="57" t="n">
        <v>1</v>
      </c>
      <c r="G44" s="57" t="n">
        <v>1</v>
      </c>
      <c r="H44" s="54" t="n">
        <f aca="false">Розряди!B1</f>
        <v>3470</v>
      </c>
      <c r="I44" s="54"/>
      <c r="J44" s="54" t="n">
        <f aca="false">H44*G44</f>
        <v>3470</v>
      </c>
      <c r="K44" s="54"/>
      <c r="L44" s="54"/>
      <c r="M44" s="54"/>
      <c r="N44" s="54"/>
      <c r="O44" s="54"/>
      <c r="P44" s="54"/>
      <c r="Q44" s="54"/>
      <c r="R44" s="54" t="n">
        <f aca="false">J44+K44+N44+O44+P44</f>
        <v>3470</v>
      </c>
      <c r="S44" s="56"/>
      <c r="T44" s="36"/>
      <c r="U44" s="65"/>
    </row>
    <row r="45" customFormat="false" ht="32.25" hidden="false" customHeight="true" outlineLevel="0" collapsed="false">
      <c r="C45" s="51" t="n">
        <v>21</v>
      </c>
      <c r="D45" s="66" t="s">
        <v>65</v>
      </c>
      <c r="E45" s="66"/>
      <c r="F45" s="57" t="n">
        <v>2</v>
      </c>
      <c r="G45" s="57" t="n">
        <v>3.5</v>
      </c>
      <c r="H45" s="54" t="n">
        <f aca="false">Розряди!B2</f>
        <v>3782</v>
      </c>
      <c r="I45" s="54"/>
      <c r="J45" s="54" t="n">
        <f aca="false">H45*G45</f>
        <v>13237</v>
      </c>
      <c r="K45" s="54"/>
      <c r="L45" s="54"/>
      <c r="M45" s="54"/>
      <c r="N45" s="54" t="n">
        <f aca="false">H45*2*10%</f>
        <v>756.4</v>
      </c>
      <c r="O45" s="54"/>
      <c r="P45" s="54"/>
      <c r="Q45" s="54"/>
      <c r="R45" s="54" t="n">
        <f aca="false">J45+K45+N45+O45+P45</f>
        <v>13993.4</v>
      </c>
      <c r="S45" s="56"/>
      <c r="T45" s="36"/>
      <c r="U45" s="65"/>
      <c r="W45" s="59"/>
    </row>
    <row r="46" customFormat="false" ht="48" hidden="false" customHeight="true" outlineLevel="0" collapsed="false">
      <c r="C46" s="50" t="n">
        <v>22</v>
      </c>
      <c r="D46" s="67" t="s">
        <v>66</v>
      </c>
      <c r="E46" s="67"/>
      <c r="F46" s="57" t="n">
        <v>7</v>
      </c>
      <c r="G46" s="57" t="n">
        <v>1</v>
      </c>
      <c r="H46" s="54" t="n">
        <f aca="false">Розряди!B7</f>
        <v>5344</v>
      </c>
      <c r="I46" s="54"/>
      <c r="J46" s="54" t="n">
        <f aca="false">H46*G46</f>
        <v>5344</v>
      </c>
      <c r="K46" s="54"/>
      <c r="L46" s="54"/>
      <c r="M46" s="54"/>
      <c r="N46" s="54"/>
      <c r="O46" s="54"/>
      <c r="P46" s="54"/>
      <c r="Q46" s="54"/>
      <c r="R46" s="54" t="n">
        <f aca="false">J46+K46+N46+O46+P46</f>
        <v>5344</v>
      </c>
      <c r="S46" s="56"/>
      <c r="T46" s="36"/>
      <c r="U46" s="65"/>
    </row>
    <row r="47" customFormat="false" ht="15.75" hidden="false" customHeight="false" outlineLevel="0" collapsed="false">
      <c r="C47" s="51" t="n">
        <v>23</v>
      </c>
      <c r="D47" s="66" t="s">
        <v>67</v>
      </c>
      <c r="E47" s="66"/>
      <c r="F47" s="57" t="n">
        <v>8</v>
      </c>
      <c r="G47" s="57" t="n">
        <v>1</v>
      </c>
      <c r="H47" s="54" t="n">
        <f aca="false">Розряди!B8</f>
        <v>5691</v>
      </c>
      <c r="I47" s="54"/>
      <c r="J47" s="54" t="n">
        <f aca="false">H47*G47</f>
        <v>5691</v>
      </c>
      <c r="K47" s="54" t="n">
        <f aca="false">J47*30%</f>
        <v>1707.3</v>
      </c>
      <c r="L47" s="54"/>
      <c r="M47" s="54"/>
      <c r="N47" s="54"/>
      <c r="O47" s="54"/>
      <c r="P47" s="54"/>
      <c r="Q47" s="54"/>
      <c r="R47" s="54" t="n">
        <f aca="false">J47+K47+N47+O47+P47</f>
        <v>7398.3</v>
      </c>
      <c r="S47" s="56"/>
      <c r="T47" s="36"/>
      <c r="U47" s="65"/>
    </row>
    <row r="48" customFormat="false" ht="15.75" hidden="false" customHeight="true" outlineLevel="0" collapsed="false">
      <c r="C48" s="60"/>
      <c r="D48" s="60" t="s">
        <v>58</v>
      </c>
      <c r="E48" s="60"/>
      <c r="F48" s="61"/>
      <c r="G48" s="63" t="n">
        <f aca="false">SUM(G39:G47)</f>
        <v>12.5</v>
      </c>
      <c r="H48" s="68"/>
      <c r="I48" s="68"/>
      <c r="J48" s="63" t="n">
        <f aca="false">SUM(J39:J47)</f>
        <v>58208</v>
      </c>
      <c r="K48" s="63" t="n">
        <f aca="false">SUM(K39:K47)</f>
        <v>3074.5</v>
      </c>
      <c r="L48" s="63"/>
      <c r="M48" s="63"/>
      <c r="N48" s="63" t="n">
        <f aca="false">SUM(N39:N47)</f>
        <v>1133.92</v>
      </c>
      <c r="O48" s="63" t="n">
        <f aca="false">SUM(O40:O47)</f>
        <v>0</v>
      </c>
      <c r="P48" s="63" t="n">
        <f aca="false">SUM(P40:P47)</f>
        <v>0</v>
      </c>
      <c r="Q48" s="63" t="n">
        <f aca="false">SUM(Q40:Q47)</f>
        <v>0</v>
      </c>
      <c r="R48" s="63" t="n">
        <f aca="false">SUM(R39:R47)</f>
        <v>63100.02</v>
      </c>
      <c r="S48" s="64"/>
      <c r="T48" s="36"/>
      <c r="U48" s="65"/>
    </row>
    <row r="49" customFormat="false" ht="15.75" hidden="false" customHeight="false" outlineLevel="0" collapsed="false">
      <c r="C49" s="50"/>
      <c r="D49" s="69" t="s">
        <v>68</v>
      </c>
      <c r="E49" s="69"/>
      <c r="F49" s="48"/>
      <c r="G49" s="70" t="n">
        <f aca="false">G48+G38</f>
        <v>74.69</v>
      </c>
      <c r="H49" s="48"/>
      <c r="I49" s="48"/>
      <c r="J49" s="48"/>
      <c r="K49" s="70" t="n">
        <f aca="false">K48+K38</f>
        <v>194612.72</v>
      </c>
      <c r="L49" s="70"/>
      <c r="M49" s="70"/>
      <c r="N49" s="70" t="n">
        <f aca="false">N48+N38</f>
        <v>1133.92</v>
      </c>
      <c r="O49" s="70" t="n">
        <f aca="false">O48+O38</f>
        <v>0</v>
      </c>
      <c r="P49" s="70" t="n">
        <f aca="false">P48+P38</f>
        <v>0</v>
      </c>
      <c r="Q49" s="70" t="n">
        <f aca="false">Q48+Q38</f>
        <v>161705.56</v>
      </c>
      <c r="R49" s="70" t="n">
        <f aca="false">R48+R38</f>
        <v>1324421.34</v>
      </c>
      <c r="S49" s="45"/>
      <c r="T49" s="65"/>
      <c r="U49" s="36"/>
    </row>
    <row r="50" s="71" customFormat="true" ht="63.75" hidden="false" customHeight="true" outlineLevel="0" collapsed="false">
      <c r="C50" s="51"/>
      <c r="D50" s="72" t="s">
        <v>69</v>
      </c>
      <c r="E50" s="72"/>
      <c r="F50" s="73"/>
      <c r="G50" s="74"/>
      <c r="H50" s="73"/>
      <c r="I50" s="73"/>
      <c r="J50" s="73"/>
      <c r="K50" s="74"/>
      <c r="L50" s="74"/>
      <c r="M50" s="74"/>
      <c r="N50" s="74"/>
      <c r="O50" s="74"/>
      <c r="P50" s="74"/>
      <c r="Q50" s="74"/>
      <c r="R50" s="74"/>
      <c r="S50" s="75"/>
    </row>
    <row r="51" s="71" customFormat="true" ht="18" hidden="false" customHeight="true" outlineLevel="0" collapsed="false">
      <c r="C51" s="51" t="n">
        <v>1</v>
      </c>
      <c r="D51" s="51" t="s">
        <v>70</v>
      </c>
      <c r="E51" s="51"/>
      <c r="F51" s="52" t="n">
        <v>15</v>
      </c>
      <c r="G51" s="52" t="n">
        <v>1</v>
      </c>
      <c r="H51" s="53" t="n">
        <f aca="false">Розряди!B15</f>
        <v>8953</v>
      </c>
      <c r="I51" s="53" t="n">
        <f aca="false">H51*$I$18</f>
        <v>3581.2</v>
      </c>
      <c r="J51" s="53" t="n">
        <f aca="false">(H51+I51)*G51</f>
        <v>12534.2</v>
      </c>
      <c r="K51" s="53" t="n">
        <f aca="false">J51*20%</f>
        <v>2506.84</v>
      </c>
      <c r="L51" s="53"/>
      <c r="M51" s="53"/>
      <c r="N51" s="53"/>
      <c r="O51" s="53"/>
      <c r="P51" s="53"/>
      <c r="Q51" s="53" t="n">
        <f aca="false">2600*G51</f>
        <v>2600</v>
      </c>
      <c r="R51" s="53" t="n">
        <f aca="false">J51+K51+N51+O51+P51+Q51</f>
        <v>17641.04</v>
      </c>
      <c r="S51" s="76"/>
    </row>
    <row r="52" s="71" customFormat="true" ht="47.25" hidden="false" customHeight="false" outlineLevel="0" collapsed="false">
      <c r="C52" s="51" t="n">
        <v>2</v>
      </c>
      <c r="D52" s="51" t="s">
        <v>71</v>
      </c>
      <c r="E52" s="51"/>
      <c r="F52" s="52" t="s">
        <v>49</v>
      </c>
      <c r="G52" s="52" t="n">
        <v>1</v>
      </c>
      <c r="H52" s="53" t="n">
        <f aca="false">H51*85%</f>
        <v>7610.05</v>
      </c>
      <c r="I52" s="53" t="n">
        <f aca="false">H52*$I$18</f>
        <v>3044.02</v>
      </c>
      <c r="J52" s="53" t="n">
        <f aca="false">(H52+I52)*G52</f>
        <v>10654.07</v>
      </c>
      <c r="K52" s="53" t="n">
        <f aca="false">J52*30%</f>
        <v>3196.22</v>
      </c>
      <c r="L52" s="53"/>
      <c r="M52" s="53"/>
      <c r="N52" s="53"/>
      <c r="O52" s="53"/>
      <c r="P52" s="53"/>
      <c r="Q52" s="53" t="n">
        <f aca="false">2600*G52</f>
        <v>2600</v>
      </c>
      <c r="R52" s="53" t="n">
        <f aca="false">J52+K52+N52+O52+P52+Q52</f>
        <v>16450.29</v>
      </c>
    </row>
    <row r="53" s="71" customFormat="true" ht="15.75" hidden="false" customHeight="false" outlineLevel="0" collapsed="false">
      <c r="C53" s="51" t="n">
        <v>3</v>
      </c>
      <c r="D53" s="51" t="s">
        <v>51</v>
      </c>
      <c r="E53" s="51"/>
      <c r="F53" s="52" t="n">
        <v>13</v>
      </c>
      <c r="G53" s="52" t="n">
        <v>0.5</v>
      </c>
      <c r="H53" s="53" t="n">
        <f aca="false">Розряди!B13</f>
        <v>7877</v>
      </c>
      <c r="I53" s="53" t="n">
        <f aca="false">H53*$I$18</f>
        <v>3150.8</v>
      </c>
      <c r="J53" s="53" t="n">
        <f aca="false">(H53+I53)*G53</f>
        <v>5513.9</v>
      </c>
      <c r="K53" s="53" t="n">
        <f aca="false">J53*30%</f>
        <v>1654.17</v>
      </c>
      <c r="L53" s="53"/>
      <c r="M53" s="53"/>
      <c r="N53" s="53"/>
      <c r="O53" s="53"/>
      <c r="P53" s="53"/>
      <c r="Q53" s="53" t="n">
        <f aca="false">2600*G53</f>
        <v>1300</v>
      </c>
      <c r="R53" s="53" t="n">
        <f aca="false">J53+K53+N53+O53+P53+Q53</f>
        <v>8468.07</v>
      </c>
    </row>
    <row r="54" s="71" customFormat="true" ht="15.75" hidden="true" customHeight="false" outlineLevel="0" collapsed="false">
      <c r="C54" s="51" t="n">
        <v>4</v>
      </c>
      <c r="D54" s="51" t="s">
        <v>52</v>
      </c>
      <c r="E54" s="51"/>
      <c r="F54" s="52" t="n">
        <v>13</v>
      </c>
      <c r="G54" s="52"/>
      <c r="H54" s="53" t="n">
        <f aca="false">Розряди!B14+(Розряди!B14*40%)</f>
        <v>11755.8</v>
      </c>
      <c r="I54" s="53" t="n">
        <f aca="false">H54*$I$18</f>
        <v>4702.32</v>
      </c>
      <c r="J54" s="53" t="n">
        <f aca="false">(H54+I54)*G54</f>
        <v>0</v>
      </c>
      <c r="K54" s="53" t="n">
        <f aca="false">J54*30%</f>
        <v>0</v>
      </c>
      <c r="L54" s="53"/>
      <c r="M54" s="53"/>
      <c r="N54" s="53"/>
      <c r="O54" s="53"/>
      <c r="P54" s="53"/>
      <c r="Q54" s="53" t="n">
        <f aca="false">2600*G54</f>
        <v>0</v>
      </c>
      <c r="R54" s="53" t="n">
        <f aca="false">J54+K54+N54+O54+P54+Q54</f>
        <v>0</v>
      </c>
    </row>
    <row r="55" s="71" customFormat="true" ht="15.75" hidden="false" customHeight="false" outlineLevel="0" collapsed="false">
      <c r="C55" s="51" t="n">
        <v>4</v>
      </c>
      <c r="D55" s="51" t="s">
        <v>52</v>
      </c>
      <c r="E55" s="51"/>
      <c r="F55" s="52" t="n">
        <v>14</v>
      </c>
      <c r="G55" s="52" t="n">
        <v>2</v>
      </c>
      <c r="H55" s="53" t="n">
        <f aca="false">Розряди!B14</f>
        <v>8397</v>
      </c>
      <c r="I55" s="53" t="n">
        <f aca="false">H55*$I$18</f>
        <v>3358.8</v>
      </c>
      <c r="J55" s="53" t="n">
        <f aca="false">(H55+I55)*G55</f>
        <v>23511.6</v>
      </c>
      <c r="K55" s="53" t="n">
        <f aca="false">J55*30%</f>
        <v>7053.48</v>
      </c>
      <c r="L55" s="53"/>
      <c r="M55" s="53"/>
      <c r="N55" s="53"/>
      <c r="O55" s="53"/>
      <c r="P55" s="53"/>
      <c r="Q55" s="53" t="n">
        <f aca="false">2600*G55</f>
        <v>5200</v>
      </c>
      <c r="R55" s="53" t="n">
        <f aca="false">J55+K55+N55+O55+P55+Q55</f>
        <v>35765.08</v>
      </c>
    </row>
    <row r="56" s="71" customFormat="true" ht="15.75" hidden="false" customHeight="false" outlineLevel="0" collapsed="false">
      <c r="C56" s="51" t="n">
        <v>5</v>
      </c>
      <c r="D56" s="51" t="s">
        <v>53</v>
      </c>
      <c r="E56" s="51"/>
      <c r="F56" s="52" t="n">
        <v>13</v>
      </c>
      <c r="G56" s="52" t="n">
        <v>0.5</v>
      </c>
      <c r="H56" s="53" t="n">
        <f aca="false">Розряди!B13</f>
        <v>7877</v>
      </c>
      <c r="I56" s="53" t="n">
        <f aca="false">H56*$I$18</f>
        <v>3150.8</v>
      </c>
      <c r="J56" s="53" t="n">
        <f aca="false">(H56+I56)*G56</f>
        <v>5513.9</v>
      </c>
      <c r="K56" s="53" t="n">
        <f aca="false">J56*20%</f>
        <v>1102.78</v>
      </c>
      <c r="L56" s="53"/>
      <c r="M56" s="53"/>
      <c r="N56" s="53"/>
      <c r="O56" s="53"/>
      <c r="P56" s="53"/>
      <c r="Q56" s="53" t="n">
        <f aca="false">2600*G56</f>
        <v>1300</v>
      </c>
      <c r="R56" s="53" t="n">
        <f aca="false">J56+K56+N56+O56+P56+Q56</f>
        <v>7916.68</v>
      </c>
    </row>
    <row r="57" s="71" customFormat="true" ht="15.75" hidden="false" customHeight="false" outlineLevel="0" collapsed="false">
      <c r="C57" s="51" t="n">
        <v>6</v>
      </c>
      <c r="D57" s="51" t="s">
        <v>54</v>
      </c>
      <c r="E57" s="51"/>
      <c r="F57" s="52" t="n">
        <v>13</v>
      </c>
      <c r="G57" s="52" t="n">
        <v>0.5</v>
      </c>
      <c r="H57" s="53" t="n">
        <f aca="false">Розряди!B13</f>
        <v>7877</v>
      </c>
      <c r="I57" s="53" t="n">
        <f aca="false">H57*$I$18</f>
        <v>3150.8</v>
      </c>
      <c r="J57" s="53" t="n">
        <f aca="false">(H57+I57)*G57</f>
        <v>5513.9</v>
      </c>
      <c r="K57" s="53" t="n">
        <f aca="false">J57*20%</f>
        <v>1102.78</v>
      </c>
      <c r="L57" s="53"/>
      <c r="M57" s="53"/>
      <c r="N57" s="53"/>
      <c r="O57" s="53"/>
      <c r="P57" s="53"/>
      <c r="Q57" s="53" t="n">
        <f aca="false">2600*G57</f>
        <v>1300</v>
      </c>
      <c r="R57" s="53" t="n">
        <f aca="false">J57+K57+N57+O57+P57+Q57</f>
        <v>7916.68</v>
      </c>
    </row>
    <row r="58" s="71" customFormat="true" ht="15.75" hidden="false" customHeight="false" outlineLevel="0" collapsed="false">
      <c r="C58" s="51" t="n">
        <v>7</v>
      </c>
      <c r="D58" s="51" t="s">
        <v>55</v>
      </c>
      <c r="E58" s="51"/>
      <c r="F58" s="52" t="n">
        <v>11</v>
      </c>
      <c r="G58" s="52" t="n">
        <v>1</v>
      </c>
      <c r="H58" s="53" t="n">
        <f aca="false">Розряди!B11</f>
        <v>6836</v>
      </c>
      <c r="I58" s="53" t="n">
        <f aca="false">H58*$I$18</f>
        <v>2734.4</v>
      </c>
      <c r="J58" s="53" t="n">
        <f aca="false">(H58+I58)*G58</f>
        <v>9570.4</v>
      </c>
      <c r="K58" s="53" t="n">
        <f aca="false">J58*20%</f>
        <v>1914.08</v>
      </c>
      <c r="L58" s="53"/>
      <c r="M58" s="53"/>
      <c r="N58" s="53"/>
      <c r="O58" s="53"/>
      <c r="P58" s="53"/>
      <c r="Q58" s="53" t="n">
        <f aca="false">2600*G58</f>
        <v>2600</v>
      </c>
      <c r="R58" s="53" t="n">
        <f aca="false">J58+K58+N58+O58+P58+Q58</f>
        <v>14084.48</v>
      </c>
    </row>
    <row r="59" s="71" customFormat="true" ht="15.75" hidden="true" customHeight="false" outlineLevel="0" collapsed="false">
      <c r="C59" s="51" t="n">
        <v>8</v>
      </c>
      <c r="D59" s="51" t="s">
        <v>55</v>
      </c>
      <c r="E59" s="51"/>
      <c r="F59" s="52" t="n">
        <v>12</v>
      </c>
      <c r="G59" s="52"/>
      <c r="H59" s="53" t="n">
        <f aca="false">Розряди!B12</f>
        <v>7356</v>
      </c>
      <c r="I59" s="53" t="n">
        <f aca="false">H59*$I$18</f>
        <v>2942.4</v>
      </c>
      <c r="J59" s="53" t="n">
        <f aca="false">(H59+I59)*G59</f>
        <v>0</v>
      </c>
      <c r="K59" s="53" t="n">
        <f aca="false">J59*30%</f>
        <v>0</v>
      </c>
      <c r="L59" s="53"/>
      <c r="M59" s="53"/>
      <c r="N59" s="53"/>
      <c r="O59" s="53"/>
      <c r="P59" s="53"/>
      <c r="Q59" s="53" t="n">
        <f aca="false">2600*G59</f>
        <v>0</v>
      </c>
      <c r="R59" s="53" t="n">
        <f aca="false">J59+K59+N59+O59+P59+Q59</f>
        <v>0</v>
      </c>
    </row>
    <row r="60" s="77" customFormat="true" ht="15.75" hidden="false" customHeight="false" outlineLevel="0" collapsed="false">
      <c r="C60" s="51" t="n">
        <v>8</v>
      </c>
      <c r="D60" s="51" t="s">
        <v>56</v>
      </c>
      <c r="E60" s="51"/>
      <c r="F60" s="52" t="s">
        <v>57</v>
      </c>
      <c r="G60" s="52" t="n">
        <v>21.33</v>
      </c>
      <c r="H60" s="54"/>
      <c r="I60" s="54"/>
      <c r="J60" s="54" t="n">
        <v>325214.54</v>
      </c>
      <c r="K60" s="54" t="n">
        <v>69269.84</v>
      </c>
      <c r="L60" s="54"/>
      <c r="M60" s="54"/>
      <c r="N60" s="54"/>
      <c r="O60" s="54"/>
      <c r="P60" s="54"/>
      <c r="Q60" s="54" t="n">
        <v>56188.9</v>
      </c>
      <c r="R60" s="53" t="n">
        <f aca="false">J60+K60+N60+O60+P60+Q60</f>
        <v>450673.28</v>
      </c>
      <c r="T60" s="71"/>
      <c r="U60" s="71"/>
    </row>
    <row r="61" s="77" customFormat="true" ht="15.75" hidden="false" customHeight="false" outlineLevel="0" collapsed="false">
      <c r="C61" s="60"/>
      <c r="D61" s="60" t="s">
        <v>58</v>
      </c>
      <c r="E61" s="60"/>
      <c r="F61" s="61"/>
      <c r="G61" s="62" t="n">
        <f aca="false">SUM(G51:G59)+G60</f>
        <v>27.83</v>
      </c>
      <c r="H61" s="62"/>
      <c r="I61" s="62"/>
      <c r="J61" s="63" t="n">
        <f aca="false">SUM(J51:J60)</f>
        <v>398026.51</v>
      </c>
      <c r="K61" s="63" t="n">
        <f aca="false">SUM(K51:K60)</f>
        <v>87800.19</v>
      </c>
      <c r="L61" s="63"/>
      <c r="M61" s="63"/>
      <c r="N61" s="63" t="n">
        <f aca="false">SUM(N51:N56)</f>
        <v>0</v>
      </c>
      <c r="O61" s="63" t="n">
        <f aca="false">SUM(O51:O56)</f>
        <v>0</v>
      </c>
      <c r="P61" s="63" t="n">
        <f aca="false">SUM(P51:P60)</f>
        <v>0</v>
      </c>
      <c r="Q61" s="63" t="n">
        <f aca="false">SUM(Q51:Q60)</f>
        <v>73088.9</v>
      </c>
      <c r="R61" s="63" t="n">
        <f aca="false">SUM(R51:R60)</f>
        <v>558915.6</v>
      </c>
      <c r="T61" s="78"/>
      <c r="U61" s="78"/>
    </row>
    <row r="62" s="77" customFormat="true" ht="15.75" hidden="false" customHeight="false" outlineLevel="0" collapsed="false">
      <c r="C62" s="51" t="n">
        <v>9</v>
      </c>
      <c r="D62" s="51" t="s">
        <v>72</v>
      </c>
      <c r="E62" s="51"/>
      <c r="F62" s="57" t="n">
        <v>10</v>
      </c>
      <c r="G62" s="57" t="n">
        <v>0.5</v>
      </c>
      <c r="H62" s="54" t="n">
        <f aca="false">Розряди!B10</f>
        <v>6315</v>
      </c>
      <c r="I62" s="54"/>
      <c r="J62" s="54" t="n">
        <f aca="false">H62*G62</f>
        <v>3157.5</v>
      </c>
      <c r="K62" s="54" t="n">
        <f aca="false">J62*30%</f>
        <v>947.25</v>
      </c>
      <c r="L62" s="54"/>
      <c r="M62" s="54" t="n">
        <f aca="false">J62*10%</f>
        <v>315.75</v>
      </c>
      <c r="N62" s="54"/>
      <c r="O62" s="54"/>
      <c r="P62" s="54"/>
      <c r="Q62" s="54"/>
      <c r="R62" s="55" t="n">
        <f aca="false">J62+K62+N62+O62+P62+M62</f>
        <v>4420.5</v>
      </c>
      <c r="T62" s="78"/>
      <c r="U62" s="71"/>
      <c r="V62" s="79"/>
    </row>
    <row r="63" s="77" customFormat="true" ht="15.75" hidden="false" customHeight="false" outlineLevel="0" collapsed="false">
      <c r="C63" s="50" t="n">
        <v>10</v>
      </c>
      <c r="D63" s="66" t="s">
        <v>60</v>
      </c>
      <c r="E63" s="66"/>
      <c r="F63" s="57" t="n">
        <v>8</v>
      </c>
      <c r="G63" s="57" t="n">
        <v>1</v>
      </c>
      <c r="H63" s="54" t="n">
        <f aca="false">Розряди!B8</f>
        <v>5691</v>
      </c>
      <c r="I63" s="54"/>
      <c r="J63" s="54" t="n">
        <f aca="false">H63*G63</f>
        <v>5691</v>
      </c>
      <c r="K63" s="54"/>
      <c r="L63" s="54"/>
      <c r="M63" s="54"/>
      <c r="N63" s="54"/>
      <c r="O63" s="54"/>
      <c r="P63" s="54"/>
      <c r="Q63" s="54"/>
      <c r="R63" s="54" t="n">
        <f aca="false">J63+K63+N63+O63+P63</f>
        <v>5691</v>
      </c>
      <c r="T63" s="78"/>
      <c r="U63" s="71"/>
    </row>
    <row r="64" s="77" customFormat="true" ht="15.75" hidden="false" customHeight="false" outlineLevel="0" collapsed="false">
      <c r="C64" s="51" t="n">
        <v>11</v>
      </c>
      <c r="D64" s="66" t="s">
        <v>61</v>
      </c>
      <c r="E64" s="66"/>
      <c r="F64" s="57" t="n">
        <v>5</v>
      </c>
      <c r="G64" s="57" t="n">
        <v>1</v>
      </c>
      <c r="H64" s="54" t="n">
        <f aca="false">Розряди!B5</f>
        <v>4719</v>
      </c>
      <c r="I64" s="54"/>
      <c r="J64" s="54" t="n">
        <f aca="false">H64*G64</f>
        <v>4719</v>
      </c>
      <c r="K64" s="54"/>
      <c r="L64" s="54"/>
      <c r="M64" s="54"/>
      <c r="N64" s="54"/>
      <c r="O64" s="54"/>
      <c r="P64" s="54"/>
      <c r="Q64" s="54"/>
      <c r="R64" s="54" t="n">
        <f aca="false">J64+K64+N64+O64+P64</f>
        <v>4719</v>
      </c>
      <c r="T64" s="78"/>
      <c r="U64" s="71"/>
    </row>
    <row r="65" s="77" customFormat="true" ht="15.75" hidden="false" customHeight="false" outlineLevel="0" collapsed="false">
      <c r="C65" s="50" t="n">
        <v>12</v>
      </c>
      <c r="D65" s="66" t="s">
        <v>62</v>
      </c>
      <c r="E65" s="66"/>
      <c r="F65" s="57" t="n">
        <v>2</v>
      </c>
      <c r="G65" s="57" t="n">
        <v>0.75</v>
      </c>
      <c r="H65" s="54" t="n">
        <f aca="false">Розряди!B2</f>
        <v>3782</v>
      </c>
      <c r="I65" s="54"/>
      <c r="J65" s="54" t="n">
        <f aca="false">H65*G65</f>
        <v>2836.5</v>
      </c>
      <c r="K65" s="54"/>
      <c r="L65" s="54"/>
      <c r="M65" s="54"/>
      <c r="N65" s="54"/>
      <c r="O65" s="54"/>
      <c r="P65" s="54"/>
      <c r="Q65" s="54"/>
      <c r="R65" s="54" t="n">
        <f aca="false">J65+K65+N65+O65+P65</f>
        <v>2836.5</v>
      </c>
      <c r="T65" s="78"/>
      <c r="U65" s="71"/>
    </row>
    <row r="66" s="77" customFormat="true" ht="15.75" hidden="false" customHeight="false" outlineLevel="0" collapsed="false">
      <c r="C66" s="51" t="n">
        <v>13</v>
      </c>
      <c r="D66" s="66" t="s">
        <v>63</v>
      </c>
      <c r="E66" s="66"/>
      <c r="F66" s="57" t="n">
        <v>5</v>
      </c>
      <c r="G66" s="57" t="n">
        <v>1</v>
      </c>
      <c r="H66" s="54" t="n">
        <f aca="false">Розряди!B5</f>
        <v>4719</v>
      </c>
      <c r="I66" s="54"/>
      <c r="J66" s="54" t="n">
        <f aca="false">H66*G66</f>
        <v>4719</v>
      </c>
      <c r="K66" s="54"/>
      <c r="L66" s="54"/>
      <c r="M66" s="54"/>
      <c r="N66" s="54" t="n">
        <f aca="false">J66*4%</f>
        <v>188.76</v>
      </c>
      <c r="O66" s="54"/>
      <c r="P66" s="54"/>
      <c r="Q66" s="54"/>
      <c r="R66" s="54" t="n">
        <f aca="false">J66+K66+N66+O66+P66</f>
        <v>4907.76</v>
      </c>
      <c r="T66" s="78"/>
      <c r="U66" s="71"/>
    </row>
    <row r="67" s="77" customFormat="true" ht="15.75" hidden="false" customHeight="false" outlineLevel="0" collapsed="false">
      <c r="C67" s="50" t="n">
        <v>14</v>
      </c>
      <c r="D67" s="66" t="s">
        <v>64</v>
      </c>
      <c r="E67" s="66"/>
      <c r="F67" s="57" t="n">
        <v>1</v>
      </c>
      <c r="G67" s="57" t="n">
        <v>1</v>
      </c>
      <c r="H67" s="54" t="n">
        <f aca="false">Розряди!B1</f>
        <v>3470</v>
      </c>
      <c r="I67" s="54"/>
      <c r="J67" s="54" t="n">
        <f aca="false">H67*G67</f>
        <v>3470</v>
      </c>
      <c r="K67" s="54"/>
      <c r="L67" s="54"/>
      <c r="M67" s="54"/>
      <c r="N67" s="54"/>
      <c r="O67" s="54"/>
      <c r="P67" s="54"/>
      <c r="Q67" s="54"/>
      <c r="R67" s="54" t="n">
        <f aca="false">J67+K67+N67+O67+P67</f>
        <v>3470</v>
      </c>
      <c r="T67" s="78"/>
      <c r="U67" s="71"/>
    </row>
    <row r="68" s="77" customFormat="true" ht="31.5" hidden="false" customHeight="false" outlineLevel="0" collapsed="false">
      <c r="C68" s="51" t="n">
        <v>15</v>
      </c>
      <c r="D68" s="66" t="s">
        <v>65</v>
      </c>
      <c r="E68" s="66"/>
      <c r="F68" s="57" t="n">
        <v>2</v>
      </c>
      <c r="G68" s="57" t="n">
        <v>2.75</v>
      </c>
      <c r="H68" s="54" t="n">
        <f aca="false">Розряди!B2</f>
        <v>3782</v>
      </c>
      <c r="I68" s="54"/>
      <c r="J68" s="54" t="n">
        <f aca="false">H68*G68</f>
        <v>10400.5</v>
      </c>
      <c r="K68" s="54"/>
      <c r="L68" s="54"/>
      <c r="M68" s="54"/>
      <c r="N68" s="54" t="n">
        <f aca="false">H68*10%</f>
        <v>378.2</v>
      </c>
      <c r="O68" s="54"/>
      <c r="P68" s="54"/>
      <c r="Q68" s="54"/>
      <c r="R68" s="54" t="n">
        <f aca="false">J68+K68+N68+O68+P68</f>
        <v>10778.7</v>
      </c>
      <c r="T68" s="78"/>
      <c r="U68" s="71"/>
      <c r="W68" s="79"/>
    </row>
    <row r="69" s="77" customFormat="true" ht="48" hidden="false" customHeight="true" outlineLevel="0" collapsed="false">
      <c r="C69" s="50" t="n">
        <v>16</v>
      </c>
      <c r="D69" s="67" t="s">
        <v>66</v>
      </c>
      <c r="E69" s="67"/>
      <c r="F69" s="57" t="n">
        <v>5</v>
      </c>
      <c r="G69" s="57" t="n">
        <v>1</v>
      </c>
      <c r="H69" s="54" t="n">
        <f aca="false">Розряди!B5</f>
        <v>4719</v>
      </c>
      <c r="I69" s="54"/>
      <c r="J69" s="54" t="n">
        <f aca="false">H69*G69</f>
        <v>4719</v>
      </c>
      <c r="K69" s="54"/>
      <c r="L69" s="54"/>
      <c r="M69" s="54"/>
      <c r="N69" s="54"/>
      <c r="O69" s="54"/>
      <c r="P69" s="54"/>
      <c r="Q69" s="54"/>
      <c r="R69" s="54" t="n">
        <f aca="false">J69+K69+N69+O69+P69</f>
        <v>4719</v>
      </c>
      <c r="T69" s="78"/>
      <c r="U69" s="71"/>
    </row>
    <row r="70" s="77" customFormat="true" ht="15.75" hidden="false" customHeight="false" outlineLevel="0" collapsed="false">
      <c r="C70" s="51" t="n">
        <v>17</v>
      </c>
      <c r="D70" s="66" t="s">
        <v>67</v>
      </c>
      <c r="E70" s="66"/>
      <c r="F70" s="57" t="n">
        <v>9</v>
      </c>
      <c r="G70" s="57" t="n">
        <v>0.75</v>
      </c>
      <c r="H70" s="54" t="n">
        <f aca="false">Розряди!B9</f>
        <v>6003</v>
      </c>
      <c r="I70" s="54"/>
      <c r="J70" s="54" t="n">
        <f aca="false">H70*G70</f>
        <v>4502.25</v>
      </c>
      <c r="K70" s="54" t="n">
        <f aca="false">J70*30%</f>
        <v>1350.68</v>
      </c>
      <c r="L70" s="54"/>
      <c r="M70" s="54"/>
      <c r="N70" s="54"/>
      <c r="O70" s="54"/>
      <c r="P70" s="54"/>
      <c r="Q70" s="54"/>
      <c r="R70" s="54" t="n">
        <f aca="false">J70+K70+N70+O70+P70</f>
        <v>5852.93</v>
      </c>
      <c r="T70" s="78"/>
      <c r="U70" s="71"/>
    </row>
    <row r="71" s="80" customFormat="true" ht="15" hidden="false" customHeight="true" outlineLevel="0" collapsed="false">
      <c r="C71" s="81"/>
      <c r="D71" s="81" t="s">
        <v>58</v>
      </c>
      <c r="E71" s="81"/>
      <c r="F71" s="82"/>
      <c r="G71" s="83" t="n">
        <f aca="false">SUM(G62:G70)</f>
        <v>9.75</v>
      </c>
      <c r="H71" s="84"/>
      <c r="I71" s="84"/>
      <c r="J71" s="83" t="n">
        <f aca="false">SUM(J62:J70)</f>
        <v>44214.75</v>
      </c>
      <c r="K71" s="83" t="n">
        <f aca="false">SUM(K62:K70)</f>
        <v>2297.93</v>
      </c>
      <c r="L71" s="83"/>
      <c r="M71" s="83" t="n">
        <f aca="false">SUM(M62:M70)</f>
        <v>315.75</v>
      </c>
      <c r="N71" s="83" t="n">
        <f aca="false">SUM(N62:N70)</f>
        <v>566.96</v>
      </c>
      <c r="O71" s="83" t="n">
        <f aca="false">SUM(O63:O70)</f>
        <v>0</v>
      </c>
      <c r="P71" s="83" t="n">
        <f aca="false">SUM(P63:P70)</f>
        <v>0</v>
      </c>
      <c r="Q71" s="83" t="n">
        <f aca="false">SUM(Q63:Q70)</f>
        <v>0</v>
      </c>
      <c r="R71" s="83" t="n">
        <f aca="false">SUM(R62:R70)</f>
        <v>47395.39</v>
      </c>
      <c r="T71" s="85"/>
      <c r="U71" s="86"/>
    </row>
    <row r="72" s="77" customFormat="true" ht="15.75" hidden="false" customHeight="false" outlineLevel="0" collapsed="false">
      <c r="C72" s="50"/>
      <c r="D72" s="69" t="s">
        <v>73</v>
      </c>
      <c r="E72" s="69"/>
      <c r="F72" s="48"/>
      <c r="G72" s="70" t="n">
        <f aca="false">G71+G61</f>
        <v>37.58</v>
      </c>
      <c r="H72" s="48"/>
      <c r="I72" s="48"/>
      <c r="J72" s="48"/>
      <c r="K72" s="70" t="n">
        <f aca="false">K71+K61</f>
        <v>90098.12</v>
      </c>
      <c r="L72" s="70"/>
      <c r="M72" s="70" t="n">
        <f aca="false">M71+M61</f>
        <v>315.75</v>
      </c>
      <c r="N72" s="70" t="n">
        <f aca="false">N71+N61</f>
        <v>566.96</v>
      </c>
      <c r="O72" s="70" t="n">
        <f aca="false">O71+O61</f>
        <v>0</v>
      </c>
      <c r="P72" s="70" t="n">
        <f aca="false">P71+P61</f>
        <v>0</v>
      </c>
      <c r="Q72" s="70" t="n">
        <f aca="false">Q71+Q61</f>
        <v>73088.9</v>
      </c>
      <c r="R72" s="70" t="n">
        <f aca="false">R71+R61</f>
        <v>606310.99</v>
      </c>
      <c r="T72" s="71"/>
      <c r="U72" s="78"/>
    </row>
    <row r="73" s="77" customFormat="true" ht="48.75" hidden="false" customHeight="true" outlineLevel="0" collapsed="false">
      <c r="C73" s="50"/>
      <c r="D73" s="72" t="s">
        <v>74</v>
      </c>
      <c r="E73" s="72"/>
      <c r="F73" s="48"/>
      <c r="G73" s="70"/>
      <c r="H73" s="48"/>
      <c r="I73" s="48"/>
      <c r="J73" s="48"/>
      <c r="K73" s="70"/>
      <c r="L73" s="70"/>
      <c r="M73" s="70"/>
      <c r="N73" s="70"/>
      <c r="O73" s="70"/>
      <c r="P73" s="70"/>
      <c r="Q73" s="70"/>
      <c r="R73" s="70"/>
      <c r="S73" s="77" t="s">
        <v>75</v>
      </c>
      <c r="T73" s="71"/>
      <c r="U73" s="78"/>
    </row>
    <row r="74" s="77" customFormat="true" ht="15.75" hidden="false" customHeight="false" outlineLevel="0" collapsed="false">
      <c r="C74" s="50" t="n">
        <v>1</v>
      </c>
      <c r="D74" s="50" t="s">
        <v>70</v>
      </c>
      <c r="E74" s="50"/>
      <c r="F74" s="87" t="n">
        <v>15</v>
      </c>
      <c r="G74" s="88" t="n">
        <v>1</v>
      </c>
      <c r="H74" s="89" t="n">
        <f aca="false">Розряди!B15</f>
        <v>8953</v>
      </c>
      <c r="I74" s="89" t="n">
        <f aca="false">H74*$I$18</f>
        <v>3581.2</v>
      </c>
      <c r="J74" s="89" t="n">
        <f aca="false">(H74+I74)*G74</f>
        <v>12534.2</v>
      </c>
      <c r="K74" s="89" t="n">
        <f aca="false">J74*30%</f>
        <v>3760.26</v>
      </c>
      <c r="L74" s="89"/>
      <c r="M74" s="70"/>
      <c r="N74" s="70"/>
      <c r="O74" s="70"/>
      <c r="P74" s="70"/>
      <c r="Q74" s="55" t="n">
        <f aca="false">2600*G74</f>
        <v>2600</v>
      </c>
      <c r="R74" s="55" t="n">
        <f aca="false">J74+K74+M74+N74+O74+P74+Q74</f>
        <v>18894.46</v>
      </c>
      <c r="T74" s="71"/>
      <c r="U74" s="78"/>
    </row>
    <row r="75" s="90" customFormat="true" ht="61.5" hidden="true" customHeight="true" outlineLevel="0" collapsed="false">
      <c r="C75" s="51" t="n">
        <v>2</v>
      </c>
      <c r="D75" s="51" t="s">
        <v>76</v>
      </c>
      <c r="E75" s="51"/>
      <c r="F75" s="91" t="n">
        <v>0.85</v>
      </c>
      <c r="G75" s="89"/>
      <c r="H75" s="89" t="n">
        <f aca="false">Розряди!B16+(Розряди!B16*40%)</f>
        <v>13553.4</v>
      </c>
      <c r="I75" s="89" t="n">
        <f aca="false">H75*$I$18</f>
        <v>5421.36</v>
      </c>
      <c r="J75" s="89" t="n">
        <f aca="false">(H75+I75)*G75</f>
        <v>0</v>
      </c>
      <c r="K75" s="89" t="n">
        <f aca="false">J75*30%</f>
        <v>0</v>
      </c>
      <c r="L75" s="89"/>
      <c r="M75" s="74"/>
      <c r="N75" s="74"/>
      <c r="O75" s="74"/>
      <c r="P75" s="74"/>
      <c r="Q75" s="55" t="n">
        <f aca="false">2600*G75</f>
        <v>0</v>
      </c>
      <c r="R75" s="55" t="n">
        <f aca="false">J75+K75+M75+N75+O75+P75+Q75</f>
        <v>0</v>
      </c>
      <c r="S75" s="92" t="s">
        <v>77</v>
      </c>
      <c r="U75" s="93"/>
    </row>
    <row r="76" s="77" customFormat="true" ht="15.75" hidden="false" customHeight="false" outlineLevel="0" collapsed="false">
      <c r="C76" s="50" t="n">
        <v>2</v>
      </c>
      <c r="D76" s="50" t="s">
        <v>53</v>
      </c>
      <c r="E76" s="50"/>
      <c r="F76" s="94" t="n">
        <v>14</v>
      </c>
      <c r="G76" s="55" t="n">
        <v>0.25</v>
      </c>
      <c r="H76" s="89" t="n">
        <f aca="false">Розряди!B14</f>
        <v>8397</v>
      </c>
      <c r="I76" s="89" t="n">
        <f aca="false">H76*$I$18</f>
        <v>3358.8</v>
      </c>
      <c r="J76" s="89" t="n">
        <f aca="false">(H76+I76)*G76</f>
        <v>2938.95</v>
      </c>
      <c r="K76" s="89" t="n">
        <f aca="false">J76*30%</f>
        <v>881.69</v>
      </c>
      <c r="L76" s="89"/>
      <c r="M76" s="70"/>
      <c r="N76" s="70"/>
      <c r="O76" s="70"/>
      <c r="P76" s="70"/>
      <c r="Q76" s="55" t="n">
        <f aca="false">2600*G76</f>
        <v>650</v>
      </c>
      <c r="R76" s="55" t="n">
        <f aca="false">J76+K76+M76+N76+O76+P76+Q76</f>
        <v>4470.64</v>
      </c>
      <c r="T76" s="71"/>
      <c r="U76" s="78"/>
    </row>
    <row r="77" s="77" customFormat="true" ht="31.5" hidden="false" customHeight="false" outlineLevel="0" collapsed="false">
      <c r="C77" s="50" t="n">
        <v>3</v>
      </c>
      <c r="D77" s="50" t="s">
        <v>78</v>
      </c>
      <c r="E77" s="50"/>
      <c r="F77" s="87" t="n">
        <v>10</v>
      </c>
      <c r="G77" s="95" t="n">
        <v>0.5</v>
      </c>
      <c r="H77" s="89" t="n">
        <f aca="false">Розряди!B10</f>
        <v>6315</v>
      </c>
      <c r="I77" s="89" t="n">
        <f aca="false">H77*$I$18</f>
        <v>2526</v>
      </c>
      <c r="J77" s="89" t="n">
        <f aca="false">(H77+I77)*G77</f>
        <v>4420.5</v>
      </c>
      <c r="K77" s="89" t="n">
        <f aca="false">J77*30%</f>
        <v>1326.15</v>
      </c>
      <c r="L77" s="89"/>
      <c r="M77" s="70"/>
      <c r="N77" s="70"/>
      <c r="O77" s="70"/>
      <c r="P77" s="70"/>
      <c r="Q77" s="55" t="n">
        <f aca="false">2600*G77</f>
        <v>1300</v>
      </c>
      <c r="R77" s="55" t="n">
        <f aca="false">J77+K77+M77+N77+O77+P77+Q77</f>
        <v>7046.65</v>
      </c>
      <c r="T77" s="71"/>
      <c r="U77" s="78"/>
    </row>
    <row r="78" s="77" customFormat="true" ht="31.5" hidden="false" customHeight="false" outlineLevel="0" collapsed="false">
      <c r="C78" s="50" t="n">
        <v>4</v>
      </c>
      <c r="D78" s="50" t="s">
        <v>78</v>
      </c>
      <c r="E78" s="50"/>
      <c r="F78" s="87" t="n">
        <v>14</v>
      </c>
      <c r="G78" s="95" t="n">
        <v>0.5</v>
      </c>
      <c r="H78" s="89" t="n">
        <f aca="false">Розряди!B14</f>
        <v>8397</v>
      </c>
      <c r="I78" s="89" t="n">
        <f aca="false">H78*$I$18</f>
        <v>3358.8</v>
      </c>
      <c r="J78" s="89" t="n">
        <f aca="false">(H78+I78)*G78</f>
        <v>5877.9</v>
      </c>
      <c r="K78" s="89" t="n">
        <f aca="false">J78*30%</f>
        <v>1763.37</v>
      </c>
      <c r="L78" s="89"/>
      <c r="M78" s="70"/>
      <c r="N78" s="70"/>
      <c r="O78" s="70"/>
      <c r="P78" s="70"/>
      <c r="Q78" s="55" t="n">
        <f aca="false">2600*G78</f>
        <v>1300</v>
      </c>
      <c r="R78" s="55" t="n">
        <f aca="false">J78+K78+M78+N78+O78+P78+Q78</f>
        <v>8941.27</v>
      </c>
      <c r="T78" s="71"/>
      <c r="U78" s="78"/>
    </row>
    <row r="79" s="77" customFormat="true" ht="30" hidden="false" customHeight="true" outlineLevel="0" collapsed="false">
      <c r="C79" s="50" t="n">
        <v>5</v>
      </c>
      <c r="D79" s="50" t="s">
        <v>79</v>
      </c>
      <c r="E79" s="50"/>
      <c r="F79" s="94" t="n">
        <v>14</v>
      </c>
      <c r="G79" s="95" t="n">
        <v>0.5</v>
      </c>
      <c r="H79" s="89" t="n">
        <f aca="false">Розряди!B14</f>
        <v>8397</v>
      </c>
      <c r="I79" s="89" t="n">
        <f aca="false">H79*$I$18</f>
        <v>3358.8</v>
      </c>
      <c r="J79" s="89" t="n">
        <f aca="false">(H79+I79)*G79</f>
        <v>5877.9</v>
      </c>
      <c r="K79" s="89" t="n">
        <f aca="false">J79*30%</f>
        <v>1763.37</v>
      </c>
      <c r="L79" s="89"/>
      <c r="M79" s="70"/>
      <c r="N79" s="70"/>
      <c r="O79" s="70"/>
      <c r="P79" s="70"/>
      <c r="Q79" s="55" t="n">
        <f aca="false">2600*G79</f>
        <v>1300</v>
      </c>
      <c r="R79" s="55" t="n">
        <f aca="false">J79+K79+M79+N79+O79+P79+Q79</f>
        <v>8941.27</v>
      </c>
      <c r="T79" s="71"/>
      <c r="U79" s="78"/>
    </row>
    <row r="80" s="77" customFormat="true" ht="15.75" hidden="false" customHeight="false" outlineLevel="0" collapsed="false">
      <c r="C80" s="50" t="n">
        <v>6</v>
      </c>
      <c r="D80" s="50" t="s">
        <v>54</v>
      </c>
      <c r="E80" s="50"/>
      <c r="F80" s="94" t="n">
        <v>11</v>
      </c>
      <c r="G80" s="95" t="n">
        <v>0.25</v>
      </c>
      <c r="H80" s="89" t="n">
        <f aca="false">Розряди!B11</f>
        <v>6836</v>
      </c>
      <c r="I80" s="89" t="n">
        <f aca="false">H80*$I$18</f>
        <v>2734.4</v>
      </c>
      <c r="J80" s="89" t="n">
        <f aca="false">(H80+I80)*G80</f>
        <v>2392.6</v>
      </c>
      <c r="K80" s="89" t="n">
        <f aca="false">J80*30%</f>
        <v>717.78</v>
      </c>
      <c r="L80" s="89"/>
      <c r="M80" s="70"/>
      <c r="N80" s="70"/>
      <c r="O80" s="70"/>
      <c r="P80" s="70"/>
      <c r="Q80" s="55" t="n">
        <f aca="false">2600*G80</f>
        <v>650</v>
      </c>
      <c r="R80" s="55" t="n">
        <f aca="false">J80+K80+M80+N80+O80+P80+Q80</f>
        <v>3760.38</v>
      </c>
      <c r="T80" s="71"/>
      <c r="U80" s="78"/>
    </row>
    <row r="81" s="77" customFormat="true" ht="15.75" hidden="false" customHeight="false" outlineLevel="0" collapsed="false">
      <c r="C81" s="50" t="n">
        <v>7</v>
      </c>
      <c r="D81" s="50" t="s">
        <v>52</v>
      </c>
      <c r="E81" s="50"/>
      <c r="F81" s="94" t="n">
        <v>14</v>
      </c>
      <c r="G81" s="95" t="n">
        <v>1</v>
      </c>
      <c r="H81" s="89" t="n">
        <f aca="false">Розряди!B14</f>
        <v>8397</v>
      </c>
      <c r="I81" s="89" t="n">
        <f aca="false">H81*$I$18</f>
        <v>3358.8</v>
      </c>
      <c r="J81" s="89" t="n">
        <f aca="false">(H81+I81)*G81</f>
        <v>11755.8</v>
      </c>
      <c r="K81" s="89" t="n">
        <f aca="false">J81*30%</f>
        <v>3526.74</v>
      </c>
      <c r="L81" s="89"/>
      <c r="M81" s="70"/>
      <c r="N81" s="70"/>
      <c r="O81" s="70"/>
      <c r="P81" s="70"/>
      <c r="Q81" s="55" t="n">
        <f aca="false">2600*G81</f>
        <v>2600</v>
      </c>
      <c r="R81" s="55" t="n">
        <f aca="false">J81+K81+M81+N81+O81+P81+Q81</f>
        <v>17882.54</v>
      </c>
      <c r="T81" s="71"/>
      <c r="U81" s="78"/>
    </row>
    <row r="82" s="77" customFormat="true" ht="15.75" hidden="false" customHeight="false" outlineLevel="0" collapsed="false">
      <c r="C82" s="50" t="n">
        <v>8</v>
      </c>
      <c r="D82" s="50" t="s">
        <v>80</v>
      </c>
      <c r="E82" s="50"/>
      <c r="F82" s="94" t="n">
        <v>12</v>
      </c>
      <c r="G82" s="95" t="n">
        <v>0.5</v>
      </c>
      <c r="H82" s="89" t="n">
        <f aca="false">Розряди!B12</f>
        <v>7356</v>
      </c>
      <c r="I82" s="89" t="n">
        <f aca="false">H82*$I$18</f>
        <v>2942.4</v>
      </c>
      <c r="J82" s="89" t="n">
        <f aca="false">(H82+I82)*G82</f>
        <v>5149.2</v>
      </c>
      <c r="K82" s="89" t="n">
        <f aca="false">J82*30%</f>
        <v>1544.76</v>
      </c>
      <c r="L82" s="89"/>
      <c r="M82" s="70"/>
      <c r="N82" s="70"/>
      <c r="O82" s="70"/>
      <c r="P82" s="70"/>
      <c r="Q82" s="55" t="n">
        <f aca="false">2600*G82</f>
        <v>1300</v>
      </c>
      <c r="R82" s="55" t="n">
        <f aca="false">J82+K82+M82+N82+O82+P82+Q82</f>
        <v>7993.96</v>
      </c>
      <c r="T82" s="71"/>
      <c r="U82" s="78"/>
    </row>
    <row r="83" s="77" customFormat="true" ht="15.75" hidden="false" customHeight="false" outlineLevel="0" collapsed="false">
      <c r="C83" s="50" t="n">
        <v>9</v>
      </c>
      <c r="D83" s="50" t="s">
        <v>55</v>
      </c>
      <c r="E83" s="50"/>
      <c r="F83" s="94" t="n">
        <v>10</v>
      </c>
      <c r="G83" s="95" t="n">
        <v>1</v>
      </c>
      <c r="H83" s="89" t="n">
        <f aca="false">Розряди!B10</f>
        <v>6315</v>
      </c>
      <c r="I83" s="89" t="n">
        <f aca="false">H83*$I$18</f>
        <v>2526</v>
      </c>
      <c r="J83" s="89" t="n">
        <f aca="false">(H83+I83)*G83</f>
        <v>8841</v>
      </c>
      <c r="K83" s="89" t="n">
        <f aca="false">J83*30%</f>
        <v>2652.3</v>
      </c>
      <c r="L83" s="89"/>
      <c r="M83" s="70"/>
      <c r="N83" s="70"/>
      <c r="O83" s="70"/>
      <c r="P83" s="70"/>
      <c r="Q83" s="55" t="n">
        <f aca="false">2600*G83</f>
        <v>2600</v>
      </c>
      <c r="R83" s="55" t="n">
        <f aca="false">J83+K83+M83+N83+O83+P83+Q83</f>
        <v>14093.3</v>
      </c>
      <c r="T83" s="71"/>
      <c r="U83" s="78"/>
    </row>
    <row r="84" s="77" customFormat="true" ht="15.75" hidden="false" customHeight="false" outlineLevel="0" collapsed="false">
      <c r="C84" s="50" t="n">
        <v>10</v>
      </c>
      <c r="D84" s="50" t="s">
        <v>56</v>
      </c>
      <c r="E84" s="50"/>
      <c r="F84" s="95" t="s">
        <v>57</v>
      </c>
      <c r="G84" s="53" t="n">
        <v>11.56</v>
      </c>
      <c r="H84" s="89"/>
      <c r="I84" s="89"/>
      <c r="J84" s="88" t="n">
        <v>161793.3</v>
      </c>
      <c r="K84" s="55" t="n">
        <v>38974.29</v>
      </c>
      <c r="L84" s="55"/>
      <c r="M84" s="70"/>
      <c r="N84" s="70"/>
      <c r="O84" s="70"/>
      <c r="P84" s="70"/>
      <c r="Q84" s="55" t="n">
        <v>31705.55</v>
      </c>
      <c r="R84" s="55" t="n">
        <f aca="false">J84+K84+M84+N84+O84+P84+Q84</f>
        <v>232473.14</v>
      </c>
      <c r="T84" s="71"/>
      <c r="U84" s="78"/>
    </row>
    <row r="85" s="77" customFormat="true" ht="15.75" hidden="false" customHeight="false" outlineLevel="0" collapsed="false">
      <c r="C85" s="60"/>
      <c r="D85" s="60" t="s">
        <v>81</v>
      </c>
      <c r="E85" s="60"/>
      <c r="F85" s="60"/>
      <c r="G85" s="62" t="n">
        <f aca="false">SUM(G74:G84)</f>
        <v>17.06</v>
      </c>
      <c r="H85" s="62"/>
      <c r="I85" s="62"/>
      <c r="J85" s="62" t="n">
        <f aca="false">SUM(J74:J84)</f>
        <v>221581.35</v>
      </c>
      <c r="K85" s="62" t="n">
        <f aca="false">SUM(K74:K84)</f>
        <v>56910.71</v>
      </c>
      <c r="L85" s="62"/>
      <c r="M85" s="62"/>
      <c r="N85" s="62"/>
      <c r="O85" s="62"/>
      <c r="P85" s="62"/>
      <c r="Q85" s="63" t="n">
        <f aca="false">SUM(Q74:Q84)</f>
        <v>46005.55</v>
      </c>
      <c r="R85" s="63" t="n">
        <f aca="false">SUM(R74:R84)</f>
        <v>324497.61</v>
      </c>
      <c r="S85" s="77" t="n">
        <v>324497.61</v>
      </c>
      <c r="T85" s="71"/>
      <c r="U85" s="78"/>
    </row>
    <row r="86" s="77" customFormat="true" ht="15.75" hidden="false" customHeight="false" outlineLevel="0" collapsed="false">
      <c r="C86" s="50" t="n">
        <v>11</v>
      </c>
      <c r="D86" s="51" t="s">
        <v>72</v>
      </c>
      <c r="E86" s="51"/>
      <c r="F86" s="96" t="n">
        <v>8</v>
      </c>
      <c r="G86" s="95" t="n">
        <v>0.25</v>
      </c>
      <c r="H86" s="88" t="n">
        <f aca="false">Розряди!B8</f>
        <v>5691</v>
      </c>
      <c r="I86" s="88"/>
      <c r="J86" s="88" t="n">
        <f aca="false">H86*G86</f>
        <v>1422.75</v>
      </c>
      <c r="K86" s="55" t="n">
        <f aca="false">J86*30%</f>
        <v>426.83</v>
      </c>
      <c r="L86" s="55"/>
      <c r="M86" s="70"/>
      <c r="N86" s="70"/>
      <c r="O86" s="70"/>
      <c r="P86" s="70"/>
      <c r="Q86" s="70"/>
      <c r="R86" s="55" t="n">
        <f aca="false">J86+K86+M86+N86+O86+P86</f>
        <v>1849.58</v>
      </c>
      <c r="T86" s="71"/>
      <c r="U86" s="78"/>
    </row>
    <row r="87" s="77" customFormat="true" ht="31.5" hidden="false" customHeight="false" outlineLevel="0" collapsed="false">
      <c r="C87" s="50" t="n">
        <v>12</v>
      </c>
      <c r="D87" s="51" t="s">
        <v>82</v>
      </c>
      <c r="E87" s="51"/>
      <c r="F87" s="96" t="n">
        <v>6</v>
      </c>
      <c r="G87" s="95" t="n">
        <v>0.75</v>
      </c>
      <c r="H87" s="88" t="n">
        <f aca="false">Розряди!B6</f>
        <v>5032</v>
      </c>
      <c r="I87" s="88"/>
      <c r="J87" s="88" t="n">
        <f aca="false">H87*G87</f>
        <v>3774</v>
      </c>
      <c r="K87" s="70"/>
      <c r="L87" s="70"/>
      <c r="M87" s="70"/>
      <c r="N87" s="88" t="n">
        <f aca="false">J87*10%</f>
        <v>377.4</v>
      </c>
      <c r="O87" s="70"/>
      <c r="P87" s="70"/>
      <c r="Q87" s="70"/>
      <c r="R87" s="55" t="n">
        <f aca="false">J87+K87+M87+N87+O87+P87</f>
        <v>4151.4</v>
      </c>
      <c r="T87" s="71"/>
      <c r="U87" s="78"/>
    </row>
    <row r="88" s="77" customFormat="true" ht="15.75" hidden="false" customHeight="false" outlineLevel="0" collapsed="false">
      <c r="C88" s="50" t="n">
        <v>13</v>
      </c>
      <c r="D88" s="51" t="s">
        <v>83</v>
      </c>
      <c r="E88" s="51"/>
      <c r="F88" s="96" t="n">
        <v>4</v>
      </c>
      <c r="G88" s="95" t="n">
        <v>0.25</v>
      </c>
      <c r="H88" s="88" t="n">
        <f aca="false">Розряди!B4</f>
        <v>4407</v>
      </c>
      <c r="I88" s="88"/>
      <c r="J88" s="88" t="n">
        <f aca="false">H88*G88</f>
        <v>1101.75</v>
      </c>
      <c r="K88" s="70"/>
      <c r="L88" s="70"/>
      <c r="M88" s="70"/>
      <c r="N88" s="70"/>
      <c r="O88" s="70"/>
      <c r="P88" s="70"/>
      <c r="Q88" s="70"/>
      <c r="R88" s="55" t="n">
        <f aca="false">J88+K88+M88+N88+O88+P88</f>
        <v>1101.75</v>
      </c>
      <c r="T88" s="71"/>
      <c r="U88" s="78"/>
    </row>
    <row r="89" s="77" customFormat="true" ht="15.75" hidden="false" customHeight="false" outlineLevel="0" collapsed="false">
      <c r="C89" s="50" t="n">
        <v>14</v>
      </c>
      <c r="D89" s="51" t="s">
        <v>63</v>
      </c>
      <c r="E89" s="51"/>
      <c r="F89" s="96" t="n">
        <v>4</v>
      </c>
      <c r="G89" s="95" t="n">
        <v>0.5</v>
      </c>
      <c r="H89" s="88" t="n">
        <f aca="false">Розряди!B4</f>
        <v>4407</v>
      </c>
      <c r="I89" s="88"/>
      <c r="J89" s="88" t="n">
        <f aca="false">H89*G89</f>
        <v>2203.5</v>
      </c>
      <c r="K89" s="70"/>
      <c r="L89" s="70"/>
      <c r="M89" s="70"/>
      <c r="N89" s="70"/>
      <c r="O89" s="70"/>
      <c r="P89" s="70"/>
      <c r="Q89" s="70"/>
      <c r="R89" s="55" t="n">
        <f aca="false">J89+K89+M89+N89+O89+P89</f>
        <v>2203.5</v>
      </c>
      <c r="T89" s="71"/>
      <c r="U89" s="78"/>
    </row>
    <row r="90" s="77" customFormat="true" ht="15.75" hidden="false" customHeight="false" outlineLevel="0" collapsed="false">
      <c r="C90" s="50" t="n">
        <v>15</v>
      </c>
      <c r="D90" s="51" t="s">
        <v>62</v>
      </c>
      <c r="E90" s="51"/>
      <c r="F90" s="96" t="n">
        <v>2</v>
      </c>
      <c r="G90" s="95" t="n">
        <v>1</v>
      </c>
      <c r="H90" s="88" t="n">
        <f aca="false">Розряди!B2</f>
        <v>3782</v>
      </c>
      <c r="I90" s="88"/>
      <c r="J90" s="88" t="n">
        <f aca="false">H90*G90</f>
        <v>3782</v>
      </c>
      <c r="K90" s="70"/>
      <c r="L90" s="70"/>
      <c r="M90" s="70"/>
      <c r="N90" s="70"/>
      <c r="O90" s="70"/>
      <c r="P90" s="70"/>
      <c r="Q90" s="70"/>
      <c r="R90" s="55" t="n">
        <f aca="false">J90+K90+M90+N90+O90+P90</f>
        <v>3782</v>
      </c>
      <c r="T90" s="71"/>
      <c r="U90" s="78"/>
    </row>
    <row r="91" s="77" customFormat="true" ht="15.75" hidden="false" customHeight="false" outlineLevel="0" collapsed="false">
      <c r="C91" s="50" t="n">
        <v>16</v>
      </c>
      <c r="D91" s="51" t="s">
        <v>64</v>
      </c>
      <c r="E91" s="51"/>
      <c r="F91" s="96" t="n">
        <v>1</v>
      </c>
      <c r="G91" s="95" t="n">
        <v>1</v>
      </c>
      <c r="H91" s="88" t="n">
        <f aca="false">Розряди!B1</f>
        <v>3470</v>
      </c>
      <c r="I91" s="88"/>
      <c r="J91" s="88" t="n">
        <f aca="false">H91*G91</f>
        <v>3470</v>
      </c>
      <c r="K91" s="70"/>
      <c r="L91" s="70"/>
      <c r="M91" s="70"/>
      <c r="N91" s="70"/>
      <c r="O91" s="70"/>
      <c r="P91" s="70"/>
      <c r="Q91" s="70"/>
      <c r="R91" s="55" t="n">
        <f aca="false">J91+K91+M91+N91+O91+P91</f>
        <v>3470</v>
      </c>
      <c r="T91" s="71"/>
      <c r="U91" s="78"/>
    </row>
    <row r="92" s="77" customFormat="true" ht="32.25" hidden="false" customHeight="true" outlineLevel="0" collapsed="false">
      <c r="C92" s="50" t="n">
        <v>17</v>
      </c>
      <c r="D92" s="51" t="s">
        <v>65</v>
      </c>
      <c r="E92" s="51"/>
      <c r="F92" s="96" t="n">
        <v>2</v>
      </c>
      <c r="G92" s="95" t="n">
        <v>2</v>
      </c>
      <c r="H92" s="88" t="n">
        <f aca="false">Розряди!B2</f>
        <v>3782</v>
      </c>
      <c r="I92" s="88"/>
      <c r="J92" s="88" t="n">
        <f aca="false">H92*G92</f>
        <v>7564</v>
      </c>
      <c r="K92" s="70"/>
      <c r="L92" s="70"/>
      <c r="M92" s="70"/>
      <c r="N92" s="88" t="n">
        <f aca="false">J92*10%</f>
        <v>756.4</v>
      </c>
      <c r="O92" s="70"/>
      <c r="P92" s="70"/>
      <c r="Q92" s="70"/>
      <c r="R92" s="55" t="n">
        <f aca="false">J92+K92+M92+N92+O92+P92</f>
        <v>8320.4</v>
      </c>
      <c r="T92" s="71"/>
      <c r="U92" s="78"/>
    </row>
    <row r="93" s="77" customFormat="true" ht="33.75" hidden="false" customHeight="true" outlineLevel="0" collapsed="false">
      <c r="C93" s="50" t="n">
        <v>18</v>
      </c>
      <c r="D93" s="51" t="s">
        <v>84</v>
      </c>
      <c r="E93" s="51"/>
      <c r="F93" s="96" t="n">
        <v>3</v>
      </c>
      <c r="G93" s="95" t="n">
        <v>1</v>
      </c>
      <c r="H93" s="88" t="n">
        <f aca="false">Розряди!B3</f>
        <v>4095</v>
      </c>
      <c r="I93" s="88"/>
      <c r="J93" s="88" t="n">
        <f aca="false">H93*G93</f>
        <v>4095</v>
      </c>
      <c r="K93" s="70"/>
      <c r="L93" s="70"/>
      <c r="M93" s="55" t="n">
        <f aca="false">J93*25%</f>
        <v>1023.75</v>
      </c>
      <c r="N93" s="70"/>
      <c r="O93" s="70"/>
      <c r="P93" s="70"/>
      <c r="Q93" s="70"/>
      <c r="R93" s="55" t="n">
        <f aca="false">J93+K93+M93+N93+O93+P93</f>
        <v>5118.75</v>
      </c>
      <c r="T93" s="71"/>
      <c r="U93" s="78"/>
    </row>
    <row r="94" s="77" customFormat="true" ht="48.75" hidden="false" customHeight="true" outlineLevel="0" collapsed="false">
      <c r="C94" s="50" t="n">
        <v>19</v>
      </c>
      <c r="D94" s="97" t="s">
        <v>66</v>
      </c>
      <c r="E94" s="97"/>
      <c r="F94" s="96" t="n">
        <v>5</v>
      </c>
      <c r="G94" s="95" t="n">
        <v>1</v>
      </c>
      <c r="H94" s="88" t="n">
        <f aca="false">Розряди!B5</f>
        <v>4719</v>
      </c>
      <c r="I94" s="88"/>
      <c r="J94" s="88" t="n">
        <f aca="false">H94*G94</f>
        <v>4719</v>
      </c>
      <c r="K94" s="70"/>
      <c r="L94" s="70"/>
      <c r="M94" s="70"/>
      <c r="N94" s="70"/>
      <c r="O94" s="70"/>
      <c r="P94" s="70"/>
      <c r="Q94" s="70"/>
      <c r="R94" s="55" t="n">
        <f aca="false">J94+K94+M94+N94+O94+P94</f>
        <v>4719</v>
      </c>
      <c r="T94" s="71"/>
      <c r="U94" s="78"/>
    </row>
    <row r="95" s="77" customFormat="true" ht="29.25" hidden="false" customHeight="true" outlineLevel="0" collapsed="false">
      <c r="C95" s="50" t="n">
        <v>20</v>
      </c>
      <c r="D95" s="98" t="s">
        <v>85</v>
      </c>
      <c r="E95" s="98"/>
      <c r="F95" s="94" t="n">
        <v>2</v>
      </c>
      <c r="G95" s="99" t="n">
        <v>5</v>
      </c>
      <c r="H95" s="88" t="n">
        <f aca="false">Розряди!B2</f>
        <v>3782</v>
      </c>
      <c r="I95" s="88"/>
      <c r="J95" s="88" t="n">
        <f aca="false">H95*G95</f>
        <v>18910</v>
      </c>
      <c r="K95" s="70"/>
      <c r="L95" s="70"/>
      <c r="M95" s="70"/>
      <c r="N95" s="70"/>
      <c r="O95" s="88" t="n">
        <f aca="false">J95*35%</f>
        <v>6618.5</v>
      </c>
      <c r="P95" s="88" t="n">
        <f aca="false">J95*1.7%</f>
        <v>321.47</v>
      </c>
      <c r="Q95" s="88"/>
      <c r="R95" s="55" t="n">
        <f aca="false">J95+K95+M95+N95+O95+P95</f>
        <v>25849.97</v>
      </c>
      <c r="T95" s="71"/>
      <c r="U95" s="78"/>
    </row>
    <row r="96" s="100" customFormat="true" ht="12.75" hidden="false" customHeight="true" outlineLevel="0" collapsed="false">
      <c r="C96" s="101"/>
      <c r="D96" s="101" t="s">
        <v>81</v>
      </c>
      <c r="E96" s="101"/>
      <c r="F96" s="101"/>
      <c r="G96" s="102" t="n">
        <f aca="false">SUM(G86:G95)</f>
        <v>12.75</v>
      </c>
      <c r="H96" s="101"/>
      <c r="I96" s="101"/>
      <c r="J96" s="103" t="n">
        <f aca="false">SUM(J86:J95)</f>
        <v>51042</v>
      </c>
      <c r="K96" s="104" t="n">
        <f aca="false">SUM(K86:K95)</f>
        <v>426.83</v>
      </c>
      <c r="L96" s="104"/>
      <c r="M96" s="104" t="n">
        <f aca="false">SUM(M86:M95)</f>
        <v>1023.75</v>
      </c>
      <c r="N96" s="104" t="n">
        <f aca="false">SUM(N86:N95)</f>
        <v>1133.8</v>
      </c>
      <c r="O96" s="103" t="n">
        <f aca="false">SUM(O86:O95)</f>
        <v>6618.5</v>
      </c>
      <c r="P96" s="104" t="n">
        <f aca="false">SUM(P86:P95)</f>
        <v>321.47</v>
      </c>
      <c r="Q96" s="104" t="n">
        <f aca="false">SUM(Q86:Q95)</f>
        <v>0</v>
      </c>
      <c r="R96" s="104" t="n">
        <f aca="false">SUM(R86:R95)</f>
        <v>60566.35</v>
      </c>
      <c r="T96" s="105"/>
      <c r="U96" s="106"/>
    </row>
    <row r="97" s="107" customFormat="true" ht="15" hidden="false" customHeight="true" outlineLevel="0" collapsed="false">
      <c r="C97" s="72"/>
      <c r="D97" s="69" t="s">
        <v>73</v>
      </c>
      <c r="E97" s="69"/>
      <c r="F97" s="72"/>
      <c r="G97" s="73" t="n">
        <f aca="false">G96+G85</f>
        <v>29.81</v>
      </c>
      <c r="H97" s="72"/>
      <c r="I97" s="72"/>
      <c r="J97" s="108" t="n">
        <f aca="false">J96+J85</f>
        <v>272623.35</v>
      </c>
      <c r="K97" s="109" t="n">
        <f aca="false">K96+K85</f>
        <v>57337.54</v>
      </c>
      <c r="L97" s="109"/>
      <c r="M97" s="109" t="n">
        <f aca="false">M96+M85</f>
        <v>1023.75</v>
      </c>
      <c r="N97" s="109" t="n">
        <f aca="false">N96+N85</f>
        <v>1133.8</v>
      </c>
      <c r="O97" s="108" t="n">
        <f aca="false">O96+O85</f>
        <v>6618.5</v>
      </c>
      <c r="P97" s="74" t="n">
        <f aca="false">P96+P85</f>
        <v>321.47</v>
      </c>
      <c r="Q97" s="74" t="n">
        <f aca="false">Q96+Q85</f>
        <v>46005.55</v>
      </c>
      <c r="R97" s="74" t="n">
        <f aca="false">R96+R85</f>
        <v>385063.96</v>
      </c>
      <c r="U97" s="110"/>
    </row>
    <row r="98" s="107" customFormat="true" ht="63.75" hidden="false" customHeight="true" outlineLevel="0" collapsed="false">
      <c r="C98" s="72"/>
      <c r="D98" s="72" t="s">
        <v>86</v>
      </c>
      <c r="E98" s="72"/>
      <c r="F98" s="72"/>
      <c r="G98" s="73"/>
      <c r="H98" s="72"/>
      <c r="I98" s="72"/>
      <c r="J98" s="108"/>
      <c r="K98" s="108"/>
      <c r="L98" s="108"/>
      <c r="M98" s="108"/>
      <c r="N98" s="108"/>
      <c r="O98" s="108"/>
      <c r="P98" s="74"/>
      <c r="Q98" s="74"/>
      <c r="R98" s="74"/>
      <c r="U98" s="110"/>
    </row>
    <row r="99" s="107" customFormat="true" ht="19.5" hidden="false" customHeight="true" outlineLevel="0" collapsed="false">
      <c r="C99" s="111" t="n">
        <v>1</v>
      </c>
      <c r="D99" s="50" t="s">
        <v>70</v>
      </c>
      <c r="E99" s="50"/>
      <c r="F99" s="95" t="n">
        <v>15</v>
      </c>
      <c r="G99" s="95" t="n">
        <v>1</v>
      </c>
      <c r="H99" s="89" t="n">
        <f aca="false">Розряди!B15</f>
        <v>8953</v>
      </c>
      <c r="I99" s="89" t="n">
        <f aca="false">H99*$I$18</f>
        <v>3581.2</v>
      </c>
      <c r="J99" s="112" t="n">
        <f aca="false">(H99+I99)*G99</f>
        <v>12534.2</v>
      </c>
      <c r="K99" s="89" t="n">
        <f aca="false">J99*30%</f>
        <v>3760.26</v>
      </c>
      <c r="L99" s="89"/>
      <c r="M99" s="109"/>
      <c r="N99" s="109"/>
      <c r="O99" s="109"/>
      <c r="P99" s="109"/>
      <c r="Q99" s="89" t="n">
        <f aca="false">2600*G99</f>
        <v>2600</v>
      </c>
      <c r="R99" s="89" t="n">
        <f aca="false">SUM(J99:Q99)</f>
        <v>18894.46</v>
      </c>
      <c r="U99" s="110"/>
    </row>
    <row r="100" s="107" customFormat="true" ht="34.5" hidden="false" customHeight="true" outlineLevel="0" collapsed="false">
      <c r="C100" s="111" t="n">
        <v>2</v>
      </c>
      <c r="D100" s="51" t="s">
        <v>79</v>
      </c>
      <c r="E100" s="51"/>
      <c r="F100" s="96" t="n">
        <v>14</v>
      </c>
      <c r="G100" s="95" t="n">
        <v>0.5</v>
      </c>
      <c r="H100" s="89" t="n">
        <f aca="false">Розряди!B14</f>
        <v>8397</v>
      </c>
      <c r="I100" s="89" t="n">
        <f aca="false">H100*$I$18</f>
        <v>3358.8</v>
      </c>
      <c r="J100" s="112" t="n">
        <f aca="false">(H100+I100)*G100</f>
        <v>5877.9</v>
      </c>
      <c r="K100" s="89" t="n">
        <f aca="false">J100*30%</f>
        <v>1763.37</v>
      </c>
      <c r="L100" s="89"/>
      <c r="M100" s="109"/>
      <c r="N100" s="109"/>
      <c r="O100" s="109"/>
      <c r="P100" s="109"/>
      <c r="Q100" s="89" t="n">
        <f aca="false">2600*G100</f>
        <v>1300</v>
      </c>
      <c r="R100" s="89" t="n">
        <f aca="false">SUM(J100:Q100)</f>
        <v>8941.27</v>
      </c>
      <c r="U100" s="110"/>
    </row>
    <row r="101" s="107" customFormat="true" ht="30.75" hidden="false" customHeight="true" outlineLevel="0" collapsed="false">
      <c r="C101" s="111" t="n">
        <v>3</v>
      </c>
      <c r="D101" s="51" t="s">
        <v>78</v>
      </c>
      <c r="E101" s="51"/>
      <c r="F101" s="96" t="n">
        <v>10</v>
      </c>
      <c r="G101" s="95" t="n">
        <v>1</v>
      </c>
      <c r="H101" s="89" t="n">
        <f aca="false">Розряди!B10</f>
        <v>6315</v>
      </c>
      <c r="I101" s="89" t="n">
        <f aca="false">H101*$I$18</f>
        <v>2526</v>
      </c>
      <c r="J101" s="112" t="n">
        <f aca="false">(H101+I101)*G101</f>
        <v>8841</v>
      </c>
      <c r="K101" s="89" t="n">
        <f aca="false">J101*20%</f>
        <v>1768.2</v>
      </c>
      <c r="L101" s="89"/>
      <c r="M101" s="109"/>
      <c r="N101" s="109"/>
      <c r="O101" s="109"/>
      <c r="P101" s="109"/>
      <c r="Q101" s="89" t="n">
        <f aca="false">2600*G101</f>
        <v>2600</v>
      </c>
      <c r="R101" s="89" t="n">
        <f aca="false">SUM(J101:Q101)</f>
        <v>13209.2</v>
      </c>
      <c r="U101" s="110"/>
    </row>
    <row r="102" s="107" customFormat="true" ht="15" hidden="false" customHeight="true" outlineLevel="0" collapsed="false">
      <c r="C102" s="111" t="n">
        <v>4</v>
      </c>
      <c r="D102" s="51" t="s">
        <v>56</v>
      </c>
      <c r="E102" s="51"/>
      <c r="F102" s="95" t="s">
        <v>57</v>
      </c>
      <c r="G102" s="95" t="n">
        <v>8.72</v>
      </c>
      <c r="H102" s="95"/>
      <c r="I102" s="95"/>
      <c r="J102" s="95" t="n">
        <v>111509.6</v>
      </c>
      <c r="K102" s="95" t="n">
        <v>27453.68</v>
      </c>
      <c r="L102" s="95"/>
      <c r="M102" s="95"/>
      <c r="N102" s="95"/>
      <c r="O102" s="95"/>
      <c r="P102" s="95"/>
      <c r="Q102" s="95" t="n">
        <v>26866.65</v>
      </c>
      <c r="R102" s="89" t="n">
        <f aca="false">SUM(J102:Q102)</f>
        <v>165829.93</v>
      </c>
      <c r="U102" s="110"/>
    </row>
    <row r="103" s="77" customFormat="true" ht="14.25" hidden="false" customHeight="true" outlineLevel="0" collapsed="false">
      <c r="C103" s="60"/>
      <c r="D103" s="60" t="s">
        <v>81</v>
      </c>
      <c r="E103" s="60"/>
      <c r="F103" s="60"/>
      <c r="G103" s="62" t="n">
        <f aca="false">SUM(G99:G102)</f>
        <v>11.22</v>
      </c>
      <c r="H103" s="60"/>
      <c r="I103" s="60"/>
      <c r="J103" s="113" t="n">
        <f aca="false">SUM(J99:J102)</f>
        <v>138762.7</v>
      </c>
      <c r="K103" s="104" t="n">
        <f aca="false">SUM(K99:K102)</f>
        <v>34745.51</v>
      </c>
      <c r="L103" s="104"/>
      <c r="M103" s="104" t="n">
        <f aca="false">SUM(M99:M102)</f>
        <v>0</v>
      </c>
      <c r="N103" s="104" t="n">
        <f aca="false">SUM(N99:N102)</f>
        <v>0</v>
      </c>
      <c r="O103" s="113" t="n">
        <f aca="false">SUM(O99:O102)</f>
        <v>0</v>
      </c>
      <c r="P103" s="63" t="n">
        <f aca="false">SUM(P99:P102)</f>
        <v>0</v>
      </c>
      <c r="Q103" s="63" t="n">
        <f aca="false">SUM(Q99:Q102)</f>
        <v>33366.65</v>
      </c>
      <c r="R103" s="104" t="n">
        <f aca="false">SUM(R99:R102)</f>
        <v>206874.86</v>
      </c>
      <c r="S103" s="77" t="n">
        <v>206874.86</v>
      </c>
      <c r="T103" s="71"/>
      <c r="U103" s="78"/>
    </row>
    <row r="104" s="107" customFormat="true" ht="15" hidden="false" customHeight="true" outlineLevel="0" collapsed="false">
      <c r="C104" s="51" t="n">
        <v>5</v>
      </c>
      <c r="D104" s="51" t="s">
        <v>60</v>
      </c>
      <c r="E104" s="51"/>
      <c r="F104" s="96" t="n">
        <v>7</v>
      </c>
      <c r="G104" s="114" t="n">
        <v>0.5</v>
      </c>
      <c r="H104" s="89" t="n">
        <f aca="false">Розряди!B7</f>
        <v>5344</v>
      </c>
      <c r="I104" s="89"/>
      <c r="J104" s="89" t="n">
        <f aca="false">H104*G104</f>
        <v>2672</v>
      </c>
      <c r="K104" s="108"/>
      <c r="L104" s="108"/>
      <c r="M104" s="108"/>
      <c r="N104" s="108"/>
      <c r="O104" s="108"/>
      <c r="P104" s="74"/>
      <c r="Q104" s="74"/>
      <c r="R104" s="89" t="n">
        <f aca="false">SUM(J104:P104)</f>
        <v>2672</v>
      </c>
      <c r="U104" s="110"/>
    </row>
    <row r="105" s="107" customFormat="true" ht="31.5" hidden="false" customHeight="true" outlineLevel="0" collapsed="false">
      <c r="C105" s="51" t="n">
        <v>6</v>
      </c>
      <c r="D105" s="51" t="s">
        <v>82</v>
      </c>
      <c r="E105" s="51"/>
      <c r="F105" s="115" t="n">
        <v>6</v>
      </c>
      <c r="G105" s="95" t="n">
        <v>0.75</v>
      </c>
      <c r="H105" s="89" t="n">
        <f aca="false">Розряди!B6</f>
        <v>5032</v>
      </c>
      <c r="I105" s="89"/>
      <c r="J105" s="89" t="n">
        <f aca="false">H105*G105</f>
        <v>3774</v>
      </c>
      <c r="K105" s="108"/>
      <c r="L105" s="108"/>
      <c r="M105" s="108"/>
      <c r="N105" s="89" t="n">
        <f aca="false">J105*10%</f>
        <v>377.4</v>
      </c>
      <c r="O105" s="108"/>
      <c r="P105" s="74"/>
      <c r="Q105" s="74"/>
      <c r="R105" s="89" t="n">
        <f aca="false">SUM(J105:P105)</f>
        <v>4151.4</v>
      </c>
      <c r="U105" s="110"/>
    </row>
    <row r="106" s="107" customFormat="true" ht="15" hidden="false" customHeight="true" outlineLevel="0" collapsed="false">
      <c r="C106" s="51" t="n">
        <v>7</v>
      </c>
      <c r="D106" s="51" t="s">
        <v>87</v>
      </c>
      <c r="E106" s="51"/>
      <c r="F106" s="115" t="n">
        <v>6</v>
      </c>
      <c r="G106" s="95" t="n">
        <v>0.5</v>
      </c>
      <c r="H106" s="89" t="n">
        <f aca="false">Розряди!B6</f>
        <v>5032</v>
      </c>
      <c r="I106" s="89"/>
      <c r="J106" s="89" t="n">
        <f aca="false">H106*G106</f>
        <v>2516</v>
      </c>
      <c r="K106" s="89" t="n">
        <f aca="false">(J106+M106)*20%</f>
        <v>553.52</v>
      </c>
      <c r="L106" s="89"/>
      <c r="M106" s="89" t="n">
        <f aca="false">J106*10%</f>
        <v>251.6</v>
      </c>
      <c r="N106" s="108"/>
      <c r="O106" s="108"/>
      <c r="P106" s="74"/>
      <c r="Q106" s="74"/>
      <c r="R106" s="89" t="n">
        <f aca="false">SUM(J106:P106)</f>
        <v>3321.12</v>
      </c>
      <c r="U106" s="110"/>
    </row>
    <row r="107" s="107" customFormat="true" ht="15" hidden="false" customHeight="true" outlineLevel="0" collapsed="false">
      <c r="C107" s="51" t="n">
        <v>8</v>
      </c>
      <c r="D107" s="51" t="s">
        <v>83</v>
      </c>
      <c r="E107" s="51"/>
      <c r="F107" s="115" t="n">
        <v>3</v>
      </c>
      <c r="G107" s="95" t="n">
        <v>0.25</v>
      </c>
      <c r="H107" s="89" t="n">
        <f aca="false">Розряди!B3</f>
        <v>4095</v>
      </c>
      <c r="I107" s="89"/>
      <c r="J107" s="89" t="n">
        <f aca="false">H107*G107</f>
        <v>1023.75</v>
      </c>
      <c r="K107" s="108"/>
      <c r="L107" s="108"/>
      <c r="M107" s="108"/>
      <c r="N107" s="108"/>
      <c r="O107" s="108"/>
      <c r="P107" s="74"/>
      <c r="Q107" s="74"/>
      <c r="R107" s="89" t="n">
        <f aca="false">SUM(J107:P107)</f>
        <v>1023.75</v>
      </c>
      <c r="U107" s="110"/>
    </row>
    <row r="108" s="107" customFormat="true" ht="15" hidden="false" customHeight="true" outlineLevel="0" collapsed="false">
      <c r="C108" s="51" t="n">
        <v>9</v>
      </c>
      <c r="D108" s="51" t="s">
        <v>63</v>
      </c>
      <c r="E108" s="51"/>
      <c r="F108" s="115" t="n">
        <v>3</v>
      </c>
      <c r="G108" s="95" t="n">
        <v>0.5</v>
      </c>
      <c r="H108" s="89" t="n">
        <f aca="false">Розряди!B3</f>
        <v>4095</v>
      </c>
      <c r="I108" s="89"/>
      <c r="J108" s="89" t="n">
        <f aca="false">H108*G108</f>
        <v>2047.5</v>
      </c>
      <c r="K108" s="108"/>
      <c r="L108" s="108"/>
      <c r="M108" s="108"/>
      <c r="N108" s="108"/>
      <c r="O108" s="108"/>
      <c r="P108" s="74"/>
      <c r="Q108" s="74"/>
      <c r="R108" s="89" t="n">
        <f aca="false">SUM(J108:P108)</f>
        <v>2047.5</v>
      </c>
      <c r="U108" s="110"/>
    </row>
    <row r="109" s="107" customFormat="true" ht="15" hidden="false" customHeight="true" outlineLevel="0" collapsed="false">
      <c r="C109" s="51" t="n">
        <v>10</v>
      </c>
      <c r="D109" s="51" t="s">
        <v>62</v>
      </c>
      <c r="E109" s="51"/>
      <c r="F109" s="115" t="n">
        <v>2</v>
      </c>
      <c r="G109" s="95" t="n">
        <v>0.5</v>
      </c>
      <c r="H109" s="89" t="n">
        <f aca="false">Розряди!B2</f>
        <v>3782</v>
      </c>
      <c r="I109" s="89"/>
      <c r="J109" s="89" t="n">
        <f aca="false">H109*G109</f>
        <v>1891</v>
      </c>
      <c r="K109" s="108"/>
      <c r="L109" s="108"/>
      <c r="M109" s="108"/>
      <c r="N109" s="108"/>
      <c r="O109" s="108"/>
      <c r="P109" s="74"/>
      <c r="Q109" s="74"/>
      <c r="R109" s="89" t="n">
        <f aca="false">SUM(J109:P109)</f>
        <v>1891</v>
      </c>
      <c r="U109" s="110"/>
    </row>
    <row r="110" s="107" customFormat="true" ht="17.25" hidden="false" customHeight="true" outlineLevel="0" collapsed="false">
      <c r="C110" s="51" t="n">
        <v>11</v>
      </c>
      <c r="D110" s="51" t="s">
        <v>64</v>
      </c>
      <c r="E110" s="51"/>
      <c r="F110" s="115" t="n">
        <v>1</v>
      </c>
      <c r="G110" s="95" t="n">
        <v>0.75</v>
      </c>
      <c r="H110" s="89" t="n">
        <f aca="false">Розряди!B1</f>
        <v>3470</v>
      </c>
      <c r="I110" s="89"/>
      <c r="J110" s="89" t="n">
        <f aca="false">H110*G110</f>
        <v>2602.5</v>
      </c>
      <c r="K110" s="108"/>
      <c r="L110" s="108"/>
      <c r="M110" s="108"/>
      <c r="N110" s="108"/>
      <c r="O110" s="108"/>
      <c r="P110" s="74"/>
      <c r="Q110" s="74"/>
      <c r="R110" s="89" t="n">
        <f aca="false">SUM(J110:P110)</f>
        <v>2602.5</v>
      </c>
      <c r="U110" s="110"/>
    </row>
    <row r="111" s="107" customFormat="true" ht="30.75" hidden="false" customHeight="true" outlineLevel="0" collapsed="false">
      <c r="C111" s="51" t="n">
        <v>12</v>
      </c>
      <c r="D111" s="51" t="s">
        <v>88</v>
      </c>
      <c r="E111" s="51"/>
      <c r="F111" s="115" t="n">
        <v>2</v>
      </c>
      <c r="G111" s="95" t="n">
        <v>0.25</v>
      </c>
      <c r="H111" s="89" t="n">
        <f aca="false">Розряди!B2</f>
        <v>3782</v>
      </c>
      <c r="I111" s="89"/>
      <c r="J111" s="89" t="n">
        <f aca="false">H111*G111</f>
        <v>945.5</v>
      </c>
      <c r="K111" s="108"/>
      <c r="L111" s="108"/>
      <c r="M111" s="108"/>
      <c r="N111" s="108"/>
      <c r="O111" s="108"/>
      <c r="P111" s="74"/>
      <c r="Q111" s="74"/>
      <c r="R111" s="89" t="n">
        <f aca="false">SUM(J111:P111)</f>
        <v>945.5</v>
      </c>
      <c r="U111" s="110"/>
    </row>
    <row r="112" s="107" customFormat="true" ht="30.75" hidden="false" customHeight="true" outlineLevel="0" collapsed="false">
      <c r="C112" s="51" t="n">
        <v>13</v>
      </c>
      <c r="D112" s="51" t="s">
        <v>84</v>
      </c>
      <c r="E112" s="51"/>
      <c r="F112" s="115" t="n">
        <v>3</v>
      </c>
      <c r="G112" s="95" t="n">
        <v>1</v>
      </c>
      <c r="H112" s="89" t="n">
        <f aca="false">Розряди!B3</f>
        <v>4095</v>
      </c>
      <c r="I112" s="89"/>
      <c r="J112" s="89" t="n">
        <f aca="false">H112*G112</f>
        <v>4095</v>
      </c>
      <c r="K112" s="108"/>
      <c r="L112" s="108"/>
      <c r="M112" s="89" t="n">
        <f aca="false">J112*25%</f>
        <v>1023.75</v>
      </c>
      <c r="N112" s="108"/>
      <c r="O112" s="108"/>
      <c r="P112" s="74"/>
      <c r="Q112" s="74"/>
      <c r="R112" s="89" t="n">
        <f aca="false">SUM(J112:P112)</f>
        <v>5118.75</v>
      </c>
      <c r="U112" s="110"/>
    </row>
    <row r="113" s="107" customFormat="true" ht="30.75" hidden="false" customHeight="true" outlineLevel="0" collapsed="false">
      <c r="C113" s="51" t="n">
        <v>14</v>
      </c>
      <c r="D113" s="51" t="s">
        <v>65</v>
      </c>
      <c r="E113" s="51"/>
      <c r="F113" s="115" t="n">
        <v>2</v>
      </c>
      <c r="G113" s="95" t="n">
        <v>2</v>
      </c>
      <c r="H113" s="89" t="n">
        <f aca="false">Розряди!B2</f>
        <v>3782</v>
      </c>
      <c r="I113" s="89"/>
      <c r="J113" s="89" t="n">
        <f aca="false">H113*G113</f>
        <v>7564</v>
      </c>
      <c r="K113" s="108"/>
      <c r="L113" s="108"/>
      <c r="M113" s="108"/>
      <c r="N113" s="89" t="n">
        <f aca="false">J113*10%</f>
        <v>756.4</v>
      </c>
      <c r="O113" s="108"/>
      <c r="P113" s="74"/>
      <c r="Q113" s="74"/>
      <c r="R113" s="89" t="n">
        <f aca="false">SUM(J113:P113)</f>
        <v>8320.4</v>
      </c>
      <c r="U113" s="110"/>
    </row>
    <row r="114" s="107" customFormat="true" ht="46.5" hidden="false" customHeight="true" outlineLevel="0" collapsed="false">
      <c r="C114" s="51" t="n">
        <v>15</v>
      </c>
      <c r="D114" s="51" t="s">
        <v>66</v>
      </c>
      <c r="E114" s="51"/>
      <c r="F114" s="115" t="n">
        <v>3</v>
      </c>
      <c r="G114" s="95" t="n">
        <v>0.5</v>
      </c>
      <c r="H114" s="89" t="n">
        <f aca="false">Розряди!B3</f>
        <v>4095</v>
      </c>
      <c r="I114" s="89"/>
      <c r="J114" s="89" t="n">
        <f aca="false">H114*G114</f>
        <v>2047.5</v>
      </c>
      <c r="K114" s="108"/>
      <c r="L114" s="108"/>
      <c r="M114" s="108"/>
      <c r="N114" s="108"/>
      <c r="O114" s="108"/>
      <c r="P114" s="74"/>
      <c r="Q114" s="74"/>
      <c r="R114" s="89" t="n">
        <f aca="false">SUM(J114:P114)</f>
        <v>2047.5</v>
      </c>
      <c r="U114" s="110"/>
    </row>
    <row r="115" s="107" customFormat="true" ht="31.5" hidden="false" customHeight="false" outlineLevel="0" collapsed="false">
      <c r="C115" s="51" t="n">
        <v>16</v>
      </c>
      <c r="D115" s="51" t="s">
        <v>85</v>
      </c>
      <c r="E115" s="51"/>
      <c r="F115" s="115" t="n">
        <v>2</v>
      </c>
      <c r="G115" s="95" t="n">
        <v>3</v>
      </c>
      <c r="H115" s="89" t="n">
        <f aca="false">Розряди!B2</f>
        <v>3782</v>
      </c>
      <c r="I115" s="89"/>
      <c r="J115" s="89" t="n">
        <f aca="false">H115*G115</f>
        <v>11346</v>
      </c>
      <c r="K115" s="108"/>
      <c r="L115" s="108"/>
      <c r="M115" s="108"/>
      <c r="N115" s="108"/>
      <c r="O115" s="89" t="n">
        <f aca="false">J115*35%</f>
        <v>3971.1</v>
      </c>
      <c r="P115" s="89" t="n">
        <f aca="false">J115*1.7%</f>
        <v>192.88</v>
      </c>
      <c r="Q115" s="89"/>
      <c r="R115" s="89" t="n">
        <f aca="false">SUM(J115:P115)</f>
        <v>15509.98</v>
      </c>
      <c r="U115" s="110"/>
    </row>
    <row r="116" s="105" customFormat="true" ht="15" hidden="false" customHeight="true" outlineLevel="0" collapsed="false">
      <c r="C116" s="101"/>
      <c r="D116" s="101" t="s">
        <v>81</v>
      </c>
      <c r="E116" s="101"/>
      <c r="F116" s="102"/>
      <c r="G116" s="104" t="n">
        <f aca="false">SUM(G104:G115)</f>
        <v>10.5</v>
      </c>
      <c r="H116" s="104" t="n">
        <f aca="false">SUM(H104:H115)</f>
        <v>50386</v>
      </c>
      <c r="I116" s="104"/>
      <c r="J116" s="104" t="n">
        <f aca="false">SUM(J104:J115)</f>
        <v>42524.75</v>
      </c>
      <c r="K116" s="104" t="n">
        <f aca="false">SUM(K104:K115)</f>
        <v>553.52</v>
      </c>
      <c r="L116" s="104"/>
      <c r="M116" s="104" t="n">
        <f aca="false">SUM(M104:M115)</f>
        <v>1275.35</v>
      </c>
      <c r="N116" s="104" t="n">
        <f aca="false">SUM(N104:N115)</f>
        <v>1133.8</v>
      </c>
      <c r="O116" s="104" t="n">
        <f aca="false">SUM(O104:O115)</f>
        <v>3971.1</v>
      </c>
      <c r="P116" s="104" t="n">
        <f aca="false">SUM(P104:P115)</f>
        <v>192.88</v>
      </c>
      <c r="Q116" s="104" t="n">
        <f aca="false">SUM(Q104:Q115)</f>
        <v>0</v>
      </c>
      <c r="R116" s="104" t="n">
        <f aca="false">SUM(R104:R115)</f>
        <v>49651.4</v>
      </c>
      <c r="U116" s="106"/>
    </row>
    <row r="117" s="107" customFormat="true" ht="15" hidden="false" customHeight="true" outlineLevel="0" collapsed="false">
      <c r="C117" s="72"/>
      <c r="D117" s="116" t="s">
        <v>73</v>
      </c>
      <c r="E117" s="116"/>
      <c r="F117" s="117"/>
      <c r="G117" s="109" t="n">
        <f aca="false">G116+G103</f>
        <v>21.72</v>
      </c>
      <c r="H117" s="109" t="n">
        <f aca="false">H116+H103</f>
        <v>50386</v>
      </c>
      <c r="I117" s="109"/>
      <c r="J117" s="118" t="n">
        <f aca="false">J116+J103</f>
        <v>181287.45</v>
      </c>
      <c r="K117" s="118" t="n">
        <f aca="false">K116+K103</f>
        <v>35299.03</v>
      </c>
      <c r="L117" s="118"/>
      <c r="M117" s="118" t="n">
        <f aca="false">M116+M103</f>
        <v>1275.35</v>
      </c>
      <c r="N117" s="118" t="n">
        <f aca="false">N116+N103</f>
        <v>1133.8</v>
      </c>
      <c r="O117" s="118" t="n">
        <f aca="false">O116+O103</f>
        <v>3971.1</v>
      </c>
      <c r="P117" s="118" t="n">
        <f aca="false">P116+P103</f>
        <v>192.88</v>
      </c>
      <c r="Q117" s="118" t="n">
        <f aca="false">Q116+Q103</f>
        <v>33366.65</v>
      </c>
      <c r="R117" s="118" t="n">
        <f aca="false">R116+R103</f>
        <v>256526.26</v>
      </c>
      <c r="U117" s="110"/>
    </row>
    <row r="118" s="107" customFormat="true" ht="60.75" hidden="false" customHeight="true" outlineLevel="0" collapsed="false">
      <c r="C118" s="72"/>
      <c r="D118" s="117" t="s">
        <v>89</v>
      </c>
      <c r="E118" s="117"/>
      <c r="F118" s="117"/>
      <c r="G118" s="118"/>
      <c r="H118" s="109"/>
      <c r="I118" s="109"/>
      <c r="J118" s="118"/>
      <c r="K118" s="118"/>
      <c r="L118" s="118"/>
      <c r="M118" s="118"/>
      <c r="N118" s="118"/>
      <c r="O118" s="118"/>
      <c r="P118" s="118"/>
      <c r="Q118" s="118"/>
      <c r="R118" s="118"/>
      <c r="U118" s="110"/>
    </row>
    <row r="119" s="107" customFormat="true" ht="19.5" hidden="false" customHeight="true" outlineLevel="0" collapsed="false">
      <c r="C119" s="51" t="n">
        <v>1</v>
      </c>
      <c r="D119" s="51" t="s">
        <v>90</v>
      </c>
      <c r="E119" s="51"/>
      <c r="F119" s="96" t="n">
        <v>15</v>
      </c>
      <c r="G119" s="95" t="n">
        <v>1</v>
      </c>
      <c r="H119" s="89" t="n">
        <f aca="false">Розряди!B15</f>
        <v>8953</v>
      </c>
      <c r="I119" s="89" t="n">
        <f aca="false">H119*$I$18</f>
        <v>3581.2</v>
      </c>
      <c r="J119" s="89" t="n">
        <f aca="false">(H119+I119)*G119</f>
        <v>12534.2</v>
      </c>
      <c r="K119" s="95" t="n">
        <f aca="false">J119*30%</f>
        <v>3760.26</v>
      </c>
      <c r="L119" s="95"/>
      <c r="M119" s="118"/>
      <c r="N119" s="118"/>
      <c r="O119" s="118"/>
      <c r="P119" s="118"/>
      <c r="Q119" s="89" t="n">
        <f aca="false">2600*G119</f>
        <v>2600</v>
      </c>
      <c r="R119" s="89" t="n">
        <f aca="false">SUM(J119:Q119)</f>
        <v>18894.46</v>
      </c>
      <c r="U119" s="110"/>
    </row>
    <row r="120" s="107" customFormat="true" ht="15" hidden="false" customHeight="true" outlineLevel="0" collapsed="false">
      <c r="C120" s="51" t="n">
        <v>2</v>
      </c>
      <c r="D120" s="51" t="s">
        <v>53</v>
      </c>
      <c r="E120" s="51"/>
      <c r="F120" s="96" t="n">
        <v>14</v>
      </c>
      <c r="G120" s="95" t="n">
        <v>0.25</v>
      </c>
      <c r="H120" s="89" t="n">
        <f aca="false">Розряди!B14</f>
        <v>8397</v>
      </c>
      <c r="I120" s="89" t="n">
        <f aca="false">H120*$I$18</f>
        <v>3358.8</v>
      </c>
      <c r="J120" s="89" t="n">
        <f aca="false">(H120+I120)*G120</f>
        <v>2938.95</v>
      </c>
      <c r="K120" s="95" t="n">
        <f aca="false">J120*20%</f>
        <v>587.79</v>
      </c>
      <c r="L120" s="95"/>
      <c r="M120" s="118"/>
      <c r="N120" s="118"/>
      <c r="O120" s="118"/>
      <c r="P120" s="118"/>
      <c r="Q120" s="89" t="n">
        <f aca="false">2600*G120</f>
        <v>650</v>
      </c>
      <c r="R120" s="89" t="n">
        <f aca="false">SUM(J120:Q120)</f>
        <v>4176.74</v>
      </c>
      <c r="U120" s="110"/>
    </row>
    <row r="121" s="107" customFormat="true" ht="33" hidden="false" customHeight="true" outlineLevel="0" collapsed="false">
      <c r="C121" s="51" t="n">
        <v>3</v>
      </c>
      <c r="D121" s="51" t="s">
        <v>79</v>
      </c>
      <c r="E121" s="51"/>
      <c r="F121" s="96" t="n">
        <v>14</v>
      </c>
      <c r="G121" s="95" t="n">
        <v>0.5</v>
      </c>
      <c r="H121" s="89" t="n">
        <f aca="false">Розряди!B14</f>
        <v>8397</v>
      </c>
      <c r="I121" s="89" t="n">
        <f aca="false">H121*$I$18</f>
        <v>3358.8</v>
      </c>
      <c r="J121" s="89" t="n">
        <f aca="false">(H121+I121)*G121</f>
        <v>5877.9</v>
      </c>
      <c r="K121" s="95" t="n">
        <f aca="false">J121*30%</f>
        <v>1763.37</v>
      </c>
      <c r="L121" s="95"/>
      <c r="M121" s="118"/>
      <c r="N121" s="118"/>
      <c r="O121" s="118"/>
      <c r="P121" s="118"/>
      <c r="Q121" s="89" t="n">
        <f aca="false">2600*G121</f>
        <v>1300</v>
      </c>
      <c r="R121" s="89" t="n">
        <f aca="false">SUM(J121:Q121)</f>
        <v>8941.27</v>
      </c>
      <c r="U121" s="110"/>
    </row>
    <row r="122" s="107" customFormat="true" ht="15" hidden="false" customHeight="true" outlineLevel="0" collapsed="false">
      <c r="C122" s="51" t="n">
        <v>4</v>
      </c>
      <c r="D122" s="51" t="s">
        <v>54</v>
      </c>
      <c r="E122" s="51"/>
      <c r="F122" s="96" t="n">
        <v>14</v>
      </c>
      <c r="G122" s="95" t="n">
        <v>0.25</v>
      </c>
      <c r="H122" s="89" t="n">
        <f aca="false">Розряди!B14</f>
        <v>8397</v>
      </c>
      <c r="I122" s="89" t="n">
        <f aca="false">H122*$I$18</f>
        <v>3358.8</v>
      </c>
      <c r="J122" s="89" t="n">
        <f aca="false">(H122+I122)*G122</f>
        <v>2938.95</v>
      </c>
      <c r="K122" s="89" t="n">
        <f aca="false">J122*20%</f>
        <v>587.79</v>
      </c>
      <c r="L122" s="89"/>
      <c r="M122" s="118"/>
      <c r="N122" s="118"/>
      <c r="O122" s="118"/>
      <c r="P122" s="118"/>
      <c r="Q122" s="89" t="n">
        <f aca="false">2600*G122</f>
        <v>650</v>
      </c>
      <c r="R122" s="89" t="n">
        <f aca="false">SUM(J122:Q122)</f>
        <v>4176.74</v>
      </c>
      <c r="U122" s="110"/>
    </row>
    <row r="123" s="107" customFormat="true" ht="31.5" hidden="false" customHeight="true" outlineLevel="0" collapsed="false">
      <c r="C123" s="51" t="n">
        <v>5</v>
      </c>
      <c r="D123" s="51" t="s">
        <v>78</v>
      </c>
      <c r="E123" s="51"/>
      <c r="F123" s="96" t="n">
        <v>10</v>
      </c>
      <c r="G123" s="95" t="n">
        <v>1</v>
      </c>
      <c r="H123" s="89" t="n">
        <f aca="false">Розряди!B10</f>
        <v>6315</v>
      </c>
      <c r="I123" s="89" t="n">
        <f aca="false">H123*$I$18</f>
        <v>2526</v>
      </c>
      <c r="J123" s="89" t="n">
        <f aca="false">(H123+I123)*G123</f>
        <v>8841</v>
      </c>
      <c r="K123" s="89" t="n">
        <f aca="false">J123*30%</f>
        <v>2652.3</v>
      </c>
      <c r="L123" s="89"/>
      <c r="M123" s="118"/>
      <c r="N123" s="118"/>
      <c r="O123" s="118"/>
      <c r="P123" s="118"/>
      <c r="Q123" s="89" t="n">
        <f aca="false">2600*G123</f>
        <v>2600</v>
      </c>
      <c r="R123" s="89" t="n">
        <f aca="false">SUM(J123:Q123)</f>
        <v>14093.3</v>
      </c>
      <c r="U123" s="110"/>
    </row>
    <row r="124" s="107" customFormat="true" ht="15" hidden="false" customHeight="true" outlineLevel="0" collapsed="false">
      <c r="C124" s="51" t="n">
        <v>6</v>
      </c>
      <c r="D124" s="51" t="s">
        <v>56</v>
      </c>
      <c r="E124" s="51"/>
      <c r="F124" s="118" t="s">
        <v>57</v>
      </c>
      <c r="G124" s="95" t="n">
        <v>11</v>
      </c>
      <c r="H124" s="109"/>
      <c r="I124" s="109"/>
      <c r="J124" s="89" t="n">
        <v>148451.65</v>
      </c>
      <c r="K124" s="89" t="n">
        <v>31719.09</v>
      </c>
      <c r="L124" s="89"/>
      <c r="M124" s="118"/>
      <c r="N124" s="118"/>
      <c r="O124" s="118"/>
      <c r="P124" s="118"/>
      <c r="Q124" s="89" t="n">
        <v>29900</v>
      </c>
      <c r="R124" s="89" t="n">
        <f aca="false">SUM(J124:Q124)</f>
        <v>210070.74</v>
      </c>
      <c r="U124" s="110"/>
    </row>
    <row r="125" s="107" customFormat="true" ht="15" hidden="false" customHeight="true" outlineLevel="0" collapsed="false">
      <c r="C125" s="101"/>
      <c r="D125" s="101" t="s">
        <v>81</v>
      </c>
      <c r="E125" s="101"/>
      <c r="F125" s="101"/>
      <c r="G125" s="102" t="n">
        <f aca="false">SUM(G119:G124)</f>
        <v>14</v>
      </c>
      <c r="H125" s="101"/>
      <c r="I125" s="101"/>
      <c r="J125" s="103" t="n">
        <f aca="false">SUM(J119:J124)</f>
        <v>181582.65</v>
      </c>
      <c r="K125" s="102" t="n">
        <f aca="false">SUM(K119:K124)</f>
        <v>41070.6</v>
      </c>
      <c r="L125" s="102"/>
      <c r="M125" s="104" t="n">
        <f aca="false">SUM(M119:M124)</f>
        <v>0</v>
      </c>
      <c r="N125" s="104" t="n">
        <f aca="false">SUM(N119:N124)</f>
        <v>0</v>
      </c>
      <c r="O125" s="104" t="n">
        <f aca="false">SUM(O119:O124)</f>
        <v>0</v>
      </c>
      <c r="P125" s="104" t="n">
        <f aca="false">SUM(P119:P124)</f>
        <v>0</v>
      </c>
      <c r="Q125" s="104" t="n">
        <f aca="false">SUM(Q119:Q124)</f>
        <v>37700</v>
      </c>
      <c r="R125" s="104" t="n">
        <f aca="false">SUM(R119:R124)</f>
        <v>260353.25</v>
      </c>
      <c r="S125" s="107" t="n">
        <v>260353.25</v>
      </c>
      <c r="U125" s="110"/>
    </row>
    <row r="126" s="107" customFormat="true" ht="30" hidden="false" customHeight="true" outlineLevel="0" collapsed="false">
      <c r="C126" s="51" t="n">
        <v>7</v>
      </c>
      <c r="D126" s="51" t="s">
        <v>82</v>
      </c>
      <c r="E126" s="51"/>
      <c r="F126" s="115" t="n">
        <v>6</v>
      </c>
      <c r="G126" s="95" t="n">
        <v>0.75</v>
      </c>
      <c r="H126" s="89" t="n">
        <f aca="false">Розряди!B6</f>
        <v>5032</v>
      </c>
      <c r="I126" s="89"/>
      <c r="J126" s="89" t="n">
        <f aca="false">H126*G126</f>
        <v>3774</v>
      </c>
      <c r="K126" s="118"/>
      <c r="L126" s="118"/>
      <c r="M126" s="118"/>
      <c r="N126" s="89" t="n">
        <f aca="false">J126*10%</f>
        <v>377.4</v>
      </c>
      <c r="O126" s="118"/>
      <c r="P126" s="118"/>
      <c r="Q126" s="118"/>
      <c r="R126" s="89" t="n">
        <f aca="false">SUM(J126:P126)</f>
        <v>4151.4</v>
      </c>
      <c r="U126" s="110"/>
    </row>
    <row r="127" s="107" customFormat="true" ht="15" hidden="false" customHeight="true" outlineLevel="0" collapsed="false">
      <c r="C127" s="51" t="n">
        <v>8</v>
      </c>
      <c r="D127" s="51" t="s">
        <v>67</v>
      </c>
      <c r="E127" s="51"/>
      <c r="F127" s="115" t="n">
        <v>6</v>
      </c>
      <c r="G127" s="95" t="n">
        <v>0.5</v>
      </c>
      <c r="H127" s="89" t="n">
        <f aca="false">Розряди!B6</f>
        <v>5032</v>
      </c>
      <c r="I127" s="89"/>
      <c r="J127" s="89" t="n">
        <f aca="false">H127*G127</f>
        <v>2516</v>
      </c>
      <c r="K127" s="118"/>
      <c r="L127" s="118"/>
      <c r="M127" s="118"/>
      <c r="N127" s="95"/>
      <c r="O127" s="118"/>
      <c r="P127" s="118"/>
      <c r="Q127" s="118"/>
      <c r="R127" s="89" t="n">
        <f aca="false">SUM(J127:P127)</f>
        <v>2516</v>
      </c>
      <c r="U127" s="110"/>
    </row>
    <row r="128" s="107" customFormat="true" ht="15" hidden="false" customHeight="true" outlineLevel="0" collapsed="false">
      <c r="C128" s="51" t="n">
        <v>9</v>
      </c>
      <c r="D128" s="51" t="s">
        <v>83</v>
      </c>
      <c r="E128" s="51"/>
      <c r="F128" s="115" t="n">
        <v>3</v>
      </c>
      <c r="G128" s="95" t="n">
        <v>0.25</v>
      </c>
      <c r="H128" s="89" t="n">
        <f aca="false">Розряди!B3</f>
        <v>4095</v>
      </c>
      <c r="I128" s="89"/>
      <c r="J128" s="89" t="n">
        <f aca="false">H128*G128</f>
        <v>1023.75</v>
      </c>
      <c r="K128" s="118"/>
      <c r="L128" s="118"/>
      <c r="M128" s="118"/>
      <c r="N128" s="95"/>
      <c r="O128" s="118"/>
      <c r="P128" s="118"/>
      <c r="Q128" s="118"/>
      <c r="R128" s="89" t="n">
        <f aca="false">SUM(J128:P128)</f>
        <v>1023.75</v>
      </c>
      <c r="U128" s="110"/>
    </row>
    <row r="129" s="107" customFormat="true" ht="15" hidden="false" customHeight="true" outlineLevel="0" collapsed="false">
      <c r="C129" s="51" t="n">
        <v>10</v>
      </c>
      <c r="D129" s="51" t="s">
        <v>63</v>
      </c>
      <c r="E129" s="51"/>
      <c r="F129" s="115" t="n">
        <v>3</v>
      </c>
      <c r="G129" s="95" t="n">
        <v>0.25</v>
      </c>
      <c r="H129" s="89" t="n">
        <f aca="false">Розряди!B3</f>
        <v>4095</v>
      </c>
      <c r="I129" s="89"/>
      <c r="J129" s="89" t="n">
        <f aca="false">H129*G129</f>
        <v>1023.75</v>
      </c>
      <c r="K129" s="108"/>
      <c r="L129" s="108"/>
      <c r="M129" s="108"/>
      <c r="N129" s="53"/>
      <c r="O129" s="108"/>
      <c r="P129" s="74"/>
      <c r="Q129" s="74"/>
      <c r="R129" s="89" t="n">
        <f aca="false">SUM(J129:P129)</f>
        <v>1023.75</v>
      </c>
      <c r="U129" s="110"/>
    </row>
    <row r="130" s="107" customFormat="true" ht="15" hidden="false" customHeight="true" outlineLevel="0" collapsed="false">
      <c r="C130" s="51" t="n">
        <v>11</v>
      </c>
      <c r="D130" s="51" t="s">
        <v>62</v>
      </c>
      <c r="E130" s="51"/>
      <c r="F130" s="115" t="n">
        <v>2</v>
      </c>
      <c r="G130" s="95" t="n">
        <v>0.5</v>
      </c>
      <c r="H130" s="89" t="n">
        <f aca="false">Розряди!B2</f>
        <v>3782</v>
      </c>
      <c r="I130" s="89"/>
      <c r="J130" s="89" t="n">
        <f aca="false">H130*G130</f>
        <v>1891</v>
      </c>
      <c r="K130" s="118"/>
      <c r="L130" s="118"/>
      <c r="M130" s="118"/>
      <c r="N130" s="95"/>
      <c r="O130" s="118"/>
      <c r="P130" s="118"/>
      <c r="Q130" s="118"/>
      <c r="R130" s="89" t="n">
        <f aca="false">SUM(J130:P130)</f>
        <v>1891</v>
      </c>
      <c r="U130" s="110"/>
    </row>
    <row r="131" s="107" customFormat="true" ht="15" hidden="false" customHeight="true" outlineLevel="0" collapsed="false">
      <c r="C131" s="51" t="n">
        <v>12</v>
      </c>
      <c r="D131" s="51" t="s">
        <v>64</v>
      </c>
      <c r="E131" s="51"/>
      <c r="F131" s="115" t="n">
        <v>1</v>
      </c>
      <c r="G131" s="95" t="n">
        <v>0.5</v>
      </c>
      <c r="H131" s="89" t="n">
        <f aca="false">Розряди!B1</f>
        <v>3470</v>
      </c>
      <c r="I131" s="89"/>
      <c r="J131" s="89" t="n">
        <f aca="false">H131*G131</f>
        <v>1735</v>
      </c>
      <c r="K131" s="118"/>
      <c r="L131" s="118"/>
      <c r="M131" s="118"/>
      <c r="N131" s="95"/>
      <c r="O131" s="118"/>
      <c r="P131" s="118"/>
      <c r="Q131" s="118"/>
      <c r="R131" s="89" t="n">
        <f aca="false">SUM(J131:P131)</f>
        <v>1735</v>
      </c>
      <c r="U131" s="110"/>
    </row>
    <row r="132" s="107" customFormat="true" ht="32.25" hidden="false" customHeight="true" outlineLevel="0" collapsed="false">
      <c r="C132" s="51" t="n">
        <v>13</v>
      </c>
      <c r="D132" s="51" t="s">
        <v>84</v>
      </c>
      <c r="E132" s="51"/>
      <c r="F132" s="115" t="n">
        <v>3</v>
      </c>
      <c r="G132" s="95" t="n">
        <v>1</v>
      </c>
      <c r="H132" s="89" t="n">
        <f aca="false">Розряди!B3</f>
        <v>4095</v>
      </c>
      <c r="I132" s="89"/>
      <c r="J132" s="89" t="n">
        <f aca="false">H132*G132</f>
        <v>4095</v>
      </c>
      <c r="K132" s="118"/>
      <c r="L132" s="118"/>
      <c r="M132" s="118"/>
      <c r="N132" s="95"/>
      <c r="O132" s="118"/>
      <c r="P132" s="118"/>
      <c r="Q132" s="118"/>
      <c r="R132" s="89" t="n">
        <f aca="false">SUM(J132:P132)</f>
        <v>4095</v>
      </c>
      <c r="U132" s="110"/>
    </row>
    <row r="133" s="107" customFormat="true" ht="30" hidden="false" customHeight="true" outlineLevel="0" collapsed="false">
      <c r="C133" s="51" t="n">
        <v>14</v>
      </c>
      <c r="D133" s="51" t="s">
        <v>65</v>
      </c>
      <c r="E133" s="51"/>
      <c r="F133" s="115" t="n">
        <v>2</v>
      </c>
      <c r="G133" s="95" t="n">
        <v>1</v>
      </c>
      <c r="H133" s="89" t="n">
        <f aca="false">Розряди!B2</f>
        <v>3782</v>
      </c>
      <c r="I133" s="89"/>
      <c r="J133" s="89" t="n">
        <f aca="false">H133*G133</f>
        <v>3782</v>
      </c>
      <c r="K133" s="108"/>
      <c r="L133" s="108"/>
      <c r="M133" s="108"/>
      <c r="N133" s="53" t="n">
        <f aca="false">J133*10%</f>
        <v>378.2</v>
      </c>
      <c r="O133" s="108"/>
      <c r="P133" s="74"/>
      <c r="Q133" s="74"/>
      <c r="R133" s="89" t="n">
        <f aca="false">SUM(J133:P133)</f>
        <v>4160.2</v>
      </c>
      <c r="U133" s="110"/>
    </row>
    <row r="134" s="107" customFormat="true" ht="30.75" hidden="false" customHeight="true" outlineLevel="0" collapsed="false">
      <c r="C134" s="51" t="n">
        <v>15</v>
      </c>
      <c r="D134" s="50" t="s">
        <v>85</v>
      </c>
      <c r="E134" s="50"/>
      <c r="F134" s="115" t="n">
        <v>2</v>
      </c>
      <c r="G134" s="95" t="n">
        <v>3</v>
      </c>
      <c r="H134" s="89" t="n">
        <f aca="false">Розряди!B2</f>
        <v>3782</v>
      </c>
      <c r="I134" s="89"/>
      <c r="J134" s="89" t="n">
        <f aca="false">H134*G134</f>
        <v>11346</v>
      </c>
      <c r="K134" s="108"/>
      <c r="L134" s="108"/>
      <c r="M134" s="108"/>
      <c r="N134" s="108"/>
      <c r="O134" s="89" t="n">
        <f aca="false">J134*35%</f>
        <v>3971.1</v>
      </c>
      <c r="P134" s="89" t="n">
        <f aca="false">J134*1.7%</f>
        <v>192.88</v>
      </c>
      <c r="Q134" s="89"/>
      <c r="R134" s="89" t="n">
        <f aca="false">SUM(J134:P134)</f>
        <v>15509.98</v>
      </c>
      <c r="U134" s="110"/>
    </row>
    <row r="135" s="107" customFormat="true" ht="15" hidden="false" customHeight="true" outlineLevel="0" collapsed="false">
      <c r="C135" s="101"/>
      <c r="D135" s="101" t="s">
        <v>81</v>
      </c>
      <c r="E135" s="101"/>
      <c r="F135" s="101"/>
      <c r="G135" s="102" t="n">
        <f aca="false">SUM(G126:G134)</f>
        <v>7.75</v>
      </c>
      <c r="H135" s="101"/>
      <c r="I135" s="101"/>
      <c r="J135" s="104" t="n">
        <f aca="false">SUM(J126:J134)</f>
        <v>31186.5</v>
      </c>
      <c r="K135" s="104" t="n">
        <f aca="false">SUM(K126:K134)</f>
        <v>0</v>
      </c>
      <c r="L135" s="104"/>
      <c r="M135" s="104" t="n">
        <f aca="false">SUM(M126:M134)</f>
        <v>0</v>
      </c>
      <c r="N135" s="104" t="n">
        <f aca="false">SUM(N126:N134)</f>
        <v>755.6</v>
      </c>
      <c r="O135" s="104" t="n">
        <f aca="false">SUM(O126:O134)</f>
        <v>3971.1</v>
      </c>
      <c r="P135" s="104" t="n">
        <f aca="false">SUM(P126:P134)</f>
        <v>192.88</v>
      </c>
      <c r="Q135" s="104" t="n">
        <f aca="false">SUM(Q126:Q134)</f>
        <v>0</v>
      </c>
      <c r="R135" s="104" t="n">
        <f aca="false">SUM(R126:R134)</f>
        <v>36106.08</v>
      </c>
      <c r="U135" s="110"/>
    </row>
    <row r="136" s="107" customFormat="true" ht="15" hidden="false" customHeight="true" outlineLevel="0" collapsed="false">
      <c r="C136" s="72"/>
      <c r="D136" s="116" t="s">
        <v>73</v>
      </c>
      <c r="E136" s="116"/>
      <c r="F136" s="72"/>
      <c r="G136" s="73" t="n">
        <f aca="false">G135+G125</f>
        <v>21.75</v>
      </c>
      <c r="H136" s="74"/>
      <c r="I136" s="74"/>
      <c r="J136" s="74" t="n">
        <f aca="false">J135+J125</f>
        <v>212769.15</v>
      </c>
      <c r="K136" s="73" t="n">
        <f aca="false">K135+K125</f>
        <v>41070.6</v>
      </c>
      <c r="L136" s="73"/>
      <c r="M136" s="74" t="n">
        <f aca="false">M135+M125</f>
        <v>0</v>
      </c>
      <c r="N136" s="73" t="n">
        <f aca="false">N135+N125</f>
        <v>755.6</v>
      </c>
      <c r="O136" s="73" t="n">
        <f aca="false">O135+O125</f>
        <v>3971.1</v>
      </c>
      <c r="P136" s="73" t="n">
        <f aca="false">P135+P125</f>
        <v>192.88</v>
      </c>
      <c r="Q136" s="74" t="n">
        <f aca="false">Q135+Q125</f>
        <v>37700</v>
      </c>
      <c r="R136" s="74" t="n">
        <f aca="false">R135+R125</f>
        <v>296459.33</v>
      </c>
      <c r="U136" s="110"/>
    </row>
    <row r="137" s="77" customFormat="true" ht="15.75" hidden="false" customHeight="false" outlineLevel="0" collapsed="false">
      <c r="C137" s="50"/>
      <c r="D137" s="69" t="s">
        <v>91</v>
      </c>
      <c r="E137" s="69" t="s">
        <v>92</v>
      </c>
      <c r="F137" s="48"/>
      <c r="G137" s="70" t="n">
        <f aca="false">G136+G117+G97+G72+G49</f>
        <v>185.55</v>
      </c>
      <c r="H137" s="70"/>
      <c r="I137" s="70"/>
      <c r="J137" s="70" t="n">
        <f aca="false">J136+J117+J97+J72+J49</f>
        <v>666679.95</v>
      </c>
      <c r="K137" s="70" t="n">
        <f aca="false">K136+K117+K97+K72+K49</f>
        <v>418418.01</v>
      </c>
      <c r="L137" s="70"/>
      <c r="M137" s="70" t="n">
        <f aca="false">M136+M117+M97+M72+M49</f>
        <v>2614.85</v>
      </c>
      <c r="N137" s="70" t="n">
        <f aca="false">N136+N117+N97+N72+N49</f>
        <v>4724.08</v>
      </c>
      <c r="O137" s="70" t="n">
        <f aca="false">O136+O117+O97+O72+O49</f>
        <v>14560.7</v>
      </c>
      <c r="P137" s="70" t="n">
        <f aca="false">P136+P117+P97+P72+P49</f>
        <v>707.23</v>
      </c>
      <c r="Q137" s="70" t="n">
        <f aca="false">Q136+Q117+Q97+Q72+Q49</f>
        <v>351866.66</v>
      </c>
      <c r="R137" s="70" t="n">
        <f aca="false">R136+R117+R97+R72+R49</f>
        <v>2868781.88</v>
      </c>
      <c r="T137" s="71"/>
      <c r="U137" s="71"/>
    </row>
    <row r="138" customFormat="false" ht="15" hidden="false" customHeight="false" outlineLevel="0" collapsed="false">
      <c r="C138" s="119"/>
      <c r="D138" s="120"/>
      <c r="E138" s="120"/>
      <c r="F138" s="121"/>
      <c r="G138" s="122"/>
      <c r="H138" s="121"/>
      <c r="I138" s="121"/>
      <c r="J138" s="121"/>
      <c r="K138" s="122"/>
      <c r="L138" s="122"/>
      <c r="M138" s="122"/>
      <c r="N138" s="122"/>
      <c r="O138" s="122"/>
      <c r="P138" s="122"/>
      <c r="Q138" s="122"/>
      <c r="R138" s="122"/>
      <c r="T138" s="36"/>
      <c r="U138" s="36"/>
    </row>
    <row r="139" customFormat="false" ht="15" hidden="false" customHeight="false" outlineLevel="0" collapsed="false">
      <c r="C139" s="119"/>
      <c r="D139" s="120"/>
      <c r="E139" s="120"/>
      <c r="F139" s="121"/>
      <c r="G139" s="122"/>
      <c r="H139" s="121"/>
      <c r="I139" s="121"/>
      <c r="J139" s="121"/>
      <c r="K139" s="122"/>
      <c r="L139" s="122"/>
      <c r="M139" s="122"/>
      <c r="N139" s="122"/>
      <c r="O139" s="122"/>
      <c r="P139" s="122"/>
      <c r="Q139" s="122"/>
      <c r="R139" s="122"/>
      <c r="T139" s="36"/>
      <c r="U139" s="36"/>
    </row>
    <row r="140" customFormat="false" ht="12.75" hidden="false" customHeight="false" outlineLevel="0" collapsed="false">
      <c r="C140" s="123" t="s">
        <v>93</v>
      </c>
      <c r="D140" s="123"/>
      <c r="E140" s="123"/>
    </row>
    <row r="141" customFormat="false" ht="12.75" hidden="false" customHeight="false" outlineLevel="0" collapsed="false">
      <c r="C141" s="123" t="s">
        <v>94</v>
      </c>
      <c r="D141" s="123"/>
      <c r="E141" s="123"/>
    </row>
    <row r="143" customFormat="false" ht="14.25" hidden="false" customHeight="false" outlineLevel="0" collapsed="false">
      <c r="C143" s="28"/>
      <c r="D143" s="20" t="s">
        <v>47</v>
      </c>
      <c r="E143" s="20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24" t="s">
        <v>95</v>
      </c>
      <c r="Q143" s="124"/>
      <c r="R143" s="11"/>
    </row>
    <row r="144" customFormat="false" ht="15" hidden="false" customHeight="false" outlineLevel="0" collapsed="false">
      <c r="C144" s="28"/>
      <c r="D144" s="20"/>
      <c r="E144" s="20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25"/>
      <c r="Q144" s="125"/>
      <c r="R144" s="11"/>
    </row>
    <row r="145" customFormat="false" ht="18.75" hidden="false" customHeight="true" outlineLevel="0" collapsed="false">
      <c r="C145" s="28"/>
      <c r="D145" s="20" t="s">
        <v>96</v>
      </c>
      <c r="E145" s="20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24" t="s">
        <v>97</v>
      </c>
      <c r="Q145" s="124"/>
      <c r="R145" s="11"/>
    </row>
  </sheetData>
  <mergeCells count="22">
    <mergeCell ref="H13:R13"/>
    <mergeCell ref="C14:R14"/>
    <mergeCell ref="C15:R15"/>
    <mergeCell ref="C16:R16"/>
    <mergeCell ref="C17:C19"/>
    <mergeCell ref="D17:D19"/>
    <mergeCell ref="E17:E19"/>
    <mergeCell ref="F17:F19"/>
    <mergeCell ref="G17:G19"/>
    <mergeCell ref="H17:H19"/>
    <mergeCell ref="I17:J17"/>
    <mergeCell ref="K17:M17"/>
    <mergeCell ref="N17:Q17"/>
    <mergeCell ref="R17:R19"/>
    <mergeCell ref="J18:J19"/>
    <mergeCell ref="K18:K19"/>
    <mergeCell ref="L18:L19"/>
    <mergeCell ref="M18:M19"/>
    <mergeCell ref="N18:N19"/>
    <mergeCell ref="O18:O19"/>
    <mergeCell ref="P18:P19"/>
    <mergeCell ref="Q18:Q1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17" man="true" max="16383" min="0"/>
    <brk id="1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6-02-13T13:57:50Z</cp:lastPrinted>
  <dcterms:modified xsi:type="dcterms:W3CDTF">2026-02-19T07:33:57Z</dcterms:modified>
  <cp:revision>0</cp:revision>
  <dc:subject/>
  <dc:title/>
</cp:coreProperties>
</file>